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87">
  <si>
    <t xml:space="preserve">Приложение  № 3 к решению Думы</t>
  </si>
  <si>
    <t xml:space="preserve">Михайловского муниципального района</t>
  </si>
  <si>
    <t xml:space="preserve">№ 299 от 24.05.2012г.</t>
  </si>
  <si>
    <t xml:space="preserve">Расходы</t>
  </si>
  <si>
    <t xml:space="preserve">районного бюджета з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102</t>
  </si>
  <si>
    <t xml:space="preserve">Мероприятия по поддержке, развитию малого и среднего предпринимательства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true" hidden="false" outlineLevel="0" max="24" min="24" style="3" width="13.56"/>
    <col collapsed="false" customWidth="true" hidden="false" outlineLevel="0" max="25" min="25" style="3" width="12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30.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9" t="s">
        <v>12</v>
      </c>
      <c r="H8" s="11" t="s">
        <v>12</v>
      </c>
      <c r="I8" s="12" t="s">
        <v>12</v>
      </c>
      <c r="J8" s="12" t="s">
        <v>12</v>
      </c>
      <c r="K8" s="12" t="s">
        <v>12</v>
      </c>
      <c r="L8" s="12" t="s">
        <v>12</v>
      </c>
      <c r="M8" s="12" t="s">
        <v>12</v>
      </c>
      <c r="N8" s="12" t="s">
        <v>12</v>
      </c>
      <c r="O8" s="12" t="s">
        <v>12</v>
      </c>
      <c r="P8" s="12" t="s">
        <v>12</v>
      </c>
      <c r="Q8" s="12" t="s">
        <v>12</v>
      </c>
      <c r="R8" s="12" t="s">
        <v>12</v>
      </c>
      <c r="S8" s="12" t="s">
        <v>12</v>
      </c>
      <c r="T8" s="12" t="s">
        <v>12</v>
      </c>
      <c r="U8" s="12" t="s">
        <v>12</v>
      </c>
      <c r="V8" s="12" t="s">
        <v>12</v>
      </c>
      <c r="W8" s="13" t="s">
        <v>12</v>
      </c>
      <c r="X8" s="14" t="s">
        <v>13</v>
      </c>
      <c r="Y8" s="15" t="s">
        <v>14</v>
      </c>
    </row>
    <row r="9" customFormat="false" ht="29.25" hidden="false" customHeight="false" outlineLevel="0" collapsed="false">
      <c r="A9" s="16" t="s">
        <v>15</v>
      </c>
      <c r="B9" s="17" t="n">
        <v>951</v>
      </c>
      <c r="C9" s="17" t="s">
        <v>16</v>
      </c>
      <c r="D9" s="17" t="s">
        <v>17</v>
      </c>
      <c r="E9" s="17" t="s">
        <v>18</v>
      </c>
      <c r="F9" s="18"/>
      <c r="G9" s="19" t="n">
        <f aca="false">G10+G69+G73+G81+G99+G106+G114+G118+G126+G136+G145+G150</f>
        <v>133324.06</v>
      </c>
      <c r="H9" s="19" t="n">
        <f aca="false">H10+H69+H73+H81+H99+H106+H114+H118+H126+H136+H145+H150</f>
        <v>134615.23</v>
      </c>
      <c r="I9" s="19" t="n">
        <f aca="false">I10+I69+I73+I81+I99+I106+I114+I118+I126+I136+I145+I150</f>
        <v>134615.23</v>
      </c>
      <c r="J9" s="19" t="n">
        <f aca="false">J10+J69+J73+J81+J99+J106+J114+J118+J126+J136+J145+J150</f>
        <v>134615.23</v>
      </c>
      <c r="K9" s="19" t="n">
        <f aca="false">K10+K69+K73+K81+K99+K106+K114+K118+K126+K136+K145+K150</f>
        <v>134615.23</v>
      </c>
      <c r="L9" s="19" t="n">
        <f aca="false">L10+L69+L73+L81+L99+L106+L114+L118+L126+L136+L145+L150</f>
        <v>134615.23</v>
      </c>
      <c r="M9" s="19" t="n">
        <f aca="false">M10+M69+M73+M81+M99+M106+M114+M118+M126+M136+M145+M150</f>
        <v>134615.23</v>
      </c>
      <c r="N9" s="19" t="n">
        <f aca="false">N10+N69+N73+N81+N99+N106+N114+N118+N126+N136+N145+N150</f>
        <v>134615.23</v>
      </c>
      <c r="O9" s="19" t="n">
        <f aca="false">O10+O69+O73+O81+O99+O106+O114+O118+O126+O136+O145+O150</f>
        <v>134615.23</v>
      </c>
      <c r="P9" s="19" t="n">
        <f aca="false">P10+P69+P73+P81+P99+P106+P114+P118+P126+P136+P145+P150</f>
        <v>134615.23</v>
      </c>
      <c r="Q9" s="19" t="n">
        <f aca="false">Q10+Q69+Q73+Q81+Q99+Q106+Q114+Q118+Q126+Q136+Q145+Q150</f>
        <v>134615.23</v>
      </c>
      <c r="R9" s="19" t="n">
        <f aca="false">R10+R69+R73+R81+R99+R106+R114+R118+R126+R136+R145+R150</f>
        <v>134615.23</v>
      </c>
      <c r="S9" s="19" t="n">
        <f aca="false">S10+S69+S73+S81+S99+S106+S114+S118+S126+S136+S145+S150</f>
        <v>134615.23</v>
      </c>
      <c r="T9" s="19" t="n">
        <f aca="false">T10+T69+T73+T81+T99+T106+T114+T118+T126+T136+T145+T150</f>
        <v>134615.23</v>
      </c>
      <c r="U9" s="19" t="n">
        <f aca="false">U10+U69+U73+U81+U99+U106+U114+U118+U126+U136+U145+U150</f>
        <v>134615.23</v>
      </c>
      <c r="V9" s="19" t="n">
        <f aca="false">V10+V69+V73+V81+V99+V106+V114+V118+V126+V136+V145+V150</f>
        <v>134615.23</v>
      </c>
      <c r="W9" s="19" t="n">
        <f aca="false">W10+W69+W73+W81+W99+W106+W114+W118+W126+W136+W145+W150</f>
        <v>134615.23</v>
      </c>
      <c r="X9" s="19" t="n">
        <f aca="false">X10+X69+X73+X81+X99+X106+X114+X118+X126+X136+X145+X150</f>
        <v>118499.26</v>
      </c>
      <c r="Y9" s="19" t="n">
        <f aca="false">X9/G9*100</f>
        <v>88.8806266475834</v>
      </c>
    </row>
    <row r="10" customFormat="false" ht="18.75" hidden="false" customHeight="true" outlineLevel="2" collapsed="false">
      <c r="A10" s="20" t="s">
        <v>19</v>
      </c>
      <c r="B10" s="21" t="n">
        <v>951</v>
      </c>
      <c r="C10" s="22" t="s">
        <v>20</v>
      </c>
      <c r="D10" s="22" t="s">
        <v>17</v>
      </c>
      <c r="E10" s="22" t="s">
        <v>18</v>
      </c>
      <c r="F10" s="22"/>
      <c r="G10" s="23" t="n">
        <f aca="false">G11+G15+G23+G27+G30+G34+G40+G44</f>
        <v>66174.73</v>
      </c>
      <c r="H10" s="23" t="n">
        <f aca="false">H11+H15+H23+H27+H30+H34+H40+H44</f>
        <v>68026.09</v>
      </c>
      <c r="I10" s="23" t="n">
        <f aca="false">I11+I15+I23+I27+I30+I34+I40+I44</f>
        <v>68026.09</v>
      </c>
      <c r="J10" s="23" t="n">
        <f aca="false">J11+J15+J23+J27+J30+J34+J40+J44</f>
        <v>68026.09</v>
      </c>
      <c r="K10" s="23" t="n">
        <f aca="false">K11+K15+K23+K27+K30+K34+K40+K44</f>
        <v>68026.09</v>
      </c>
      <c r="L10" s="23" t="n">
        <f aca="false">L11+L15+L23+L27+L30+L34+L40+L44</f>
        <v>68026.09</v>
      </c>
      <c r="M10" s="23" t="n">
        <f aca="false">M11+M15+M23+M27+M30+M34+M40+M44</f>
        <v>68026.09</v>
      </c>
      <c r="N10" s="23" t="n">
        <f aca="false">N11+N15+N23+N27+N30+N34+N40+N44</f>
        <v>68026.09</v>
      </c>
      <c r="O10" s="23" t="n">
        <f aca="false">O11+O15+O23+O27+O30+O34+O40+O44</f>
        <v>68026.09</v>
      </c>
      <c r="P10" s="23" t="n">
        <f aca="false">P11+P15+P23+P27+P30+P34+P40+P44</f>
        <v>68026.09</v>
      </c>
      <c r="Q10" s="23" t="n">
        <f aca="false">Q11+Q15+Q23+Q27+Q30+Q34+Q40+Q44</f>
        <v>68026.09</v>
      </c>
      <c r="R10" s="23" t="n">
        <f aca="false">R11+R15+R23+R27+R30+R34+R40+R44</f>
        <v>68026.09</v>
      </c>
      <c r="S10" s="23" t="n">
        <f aca="false">S11+S15+S23+S27+S30+S34+S40+S44</f>
        <v>68026.09</v>
      </c>
      <c r="T10" s="23" t="n">
        <f aca="false">T11+T15+T23+T27+T30+T34+T40+T44</f>
        <v>68026.09</v>
      </c>
      <c r="U10" s="23" t="n">
        <f aca="false">U11+U15+U23+U27+U30+U34+U40+U44</f>
        <v>68026.09</v>
      </c>
      <c r="V10" s="23" t="n">
        <f aca="false">V11+V15+V23+V27+V30+V34+V40+V44</f>
        <v>68026.09</v>
      </c>
      <c r="W10" s="23" t="n">
        <f aca="false">W11+W15+W23+W27+W30+W34+W40+W44</f>
        <v>68026.09</v>
      </c>
      <c r="X10" s="23" t="n">
        <f aca="false">X11+X15+X23+X27+X30+X34+X40+X44</f>
        <v>65352.43</v>
      </c>
      <c r="Y10" s="19" t="n">
        <f aca="false">X10/G10*100</f>
        <v>98.757380649683</v>
      </c>
    </row>
    <row r="11" customFormat="false" ht="48.75" hidden="false" customHeight="true" outlineLevel="3" collapsed="false">
      <c r="A11" s="24" t="s">
        <v>21</v>
      </c>
      <c r="B11" s="25" t="n">
        <v>951</v>
      </c>
      <c r="C11" s="26" t="s">
        <v>22</v>
      </c>
      <c r="D11" s="26" t="s">
        <v>17</v>
      </c>
      <c r="E11" s="26" t="s">
        <v>18</v>
      </c>
      <c r="F11" s="26"/>
      <c r="G11" s="27" t="n">
        <f aca="false">G12</f>
        <v>1510.37</v>
      </c>
      <c r="H11" s="27" t="n">
        <f aca="false">H12</f>
        <v>1521.24</v>
      </c>
      <c r="I11" s="27" t="n">
        <f aca="false">I12</f>
        <v>1521.24</v>
      </c>
      <c r="J11" s="27" t="n">
        <f aca="false">J12</f>
        <v>1521.24</v>
      </c>
      <c r="K11" s="27" t="n">
        <f aca="false">K12</f>
        <v>1521.24</v>
      </c>
      <c r="L11" s="27" t="n">
        <f aca="false">L12</f>
        <v>1521.24</v>
      </c>
      <c r="M11" s="27" t="n">
        <f aca="false">M12</f>
        <v>1521.24</v>
      </c>
      <c r="N11" s="27" t="n">
        <f aca="false">N12</f>
        <v>1521.24</v>
      </c>
      <c r="O11" s="27" t="n">
        <f aca="false">O12</f>
        <v>1521.24</v>
      </c>
      <c r="P11" s="27" t="n">
        <f aca="false">P12</f>
        <v>1521.24</v>
      </c>
      <c r="Q11" s="27" t="n">
        <f aca="false">Q12</f>
        <v>1521.24</v>
      </c>
      <c r="R11" s="27" t="n">
        <f aca="false">R12</f>
        <v>1521.24</v>
      </c>
      <c r="S11" s="27" t="n">
        <f aca="false">S12</f>
        <v>1521.24</v>
      </c>
      <c r="T11" s="27" t="n">
        <f aca="false">T12</f>
        <v>1521.24</v>
      </c>
      <c r="U11" s="27" t="n">
        <f aca="false">U12</f>
        <v>1521.24</v>
      </c>
      <c r="V11" s="27" t="n">
        <f aca="false">V12</f>
        <v>1521.24</v>
      </c>
      <c r="W11" s="27" t="n">
        <f aca="false">W12</f>
        <v>1521.24</v>
      </c>
      <c r="X11" s="27" t="n">
        <f aca="false">X12</f>
        <v>1510.37</v>
      </c>
      <c r="Y11" s="19" t="n">
        <f aca="false">X11/G11*100</f>
        <v>100</v>
      </c>
    </row>
    <row r="12" customFormat="false" ht="64.5" hidden="false" customHeight="true" outlineLevel="3" collapsed="false">
      <c r="A12" s="28" t="s">
        <v>23</v>
      </c>
      <c r="B12" s="29" t="n">
        <v>951</v>
      </c>
      <c r="C12" s="30" t="s">
        <v>22</v>
      </c>
      <c r="D12" s="30" t="s">
        <v>24</v>
      </c>
      <c r="E12" s="30" t="s">
        <v>18</v>
      </c>
      <c r="F12" s="30"/>
      <c r="G12" s="31" t="n">
        <f aca="false">G13</f>
        <v>1510.37</v>
      </c>
      <c r="H12" s="31" t="n">
        <f aca="false">H13</f>
        <v>1521.24</v>
      </c>
      <c r="I12" s="31" t="n">
        <f aca="false">I13</f>
        <v>1521.24</v>
      </c>
      <c r="J12" s="31" t="n">
        <f aca="false">J13</f>
        <v>1521.24</v>
      </c>
      <c r="K12" s="31" t="n">
        <f aca="false">K13</f>
        <v>1521.24</v>
      </c>
      <c r="L12" s="31" t="n">
        <f aca="false">L13</f>
        <v>1521.24</v>
      </c>
      <c r="M12" s="31" t="n">
        <f aca="false">M13</f>
        <v>1521.24</v>
      </c>
      <c r="N12" s="31" t="n">
        <f aca="false">N13</f>
        <v>1521.24</v>
      </c>
      <c r="O12" s="31" t="n">
        <f aca="false">O13</f>
        <v>1521.24</v>
      </c>
      <c r="P12" s="31" t="n">
        <f aca="false">P13</f>
        <v>1521.24</v>
      </c>
      <c r="Q12" s="31" t="n">
        <f aca="false">Q13</f>
        <v>1521.24</v>
      </c>
      <c r="R12" s="31" t="n">
        <f aca="false">R13</f>
        <v>1521.24</v>
      </c>
      <c r="S12" s="31" t="n">
        <f aca="false">S13</f>
        <v>1521.24</v>
      </c>
      <c r="T12" s="31" t="n">
        <f aca="false">T13</f>
        <v>1521.24</v>
      </c>
      <c r="U12" s="31" t="n">
        <f aca="false">U13</f>
        <v>1521.24</v>
      </c>
      <c r="V12" s="31" t="n">
        <f aca="false">V13</f>
        <v>1521.24</v>
      </c>
      <c r="W12" s="31" t="n">
        <f aca="false">W13</f>
        <v>1521.24</v>
      </c>
      <c r="X12" s="31" t="n">
        <f aca="false">X13</f>
        <v>1510.37</v>
      </c>
      <c r="Y12" s="19" t="n">
        <f aca="false">X12/G12*100</f>
        <v>100</v>
      </c>
    </row>
    <row r="13" customFormat="false" ht="16.5" hidden="false" customHeight="false" outlineLevel="4" collapsed="false">
      <c r="A13" s="32" t="s">
        <v>25</v>
      </c>
      <c r="B13" s="33" t="n">
        <v>951</v>
      </c>
      <c r="C13" s="34" t="s">
        <v>22</v>
      </c>
      <c r="D13" s="34" t="s">
        <v>26</v>
      </c>
      <c r="E13" s="34" t="s">
        <v>18</v>
      </c>
      <c r="F13" s="34"/>
      <c r="G13" s="35" t="n">
        <f aca="false">G14</f>
        <v>1510.37</v>
      </c>
      <c r="H13" s="35" t="n">
        <f aca="false">H14</f>
        <v>1521.24</v>
      </c>
      <c r="I13" s="35" t="n">
        <f aca="false">I14</f>
        <v>1521.24</v>
      </c>
      <c r="J13" s="35" t="n">
        <f aca="false">J14</f>
        <v>1521.24</v>
      </c>
      <c r="K13" s="35" t="n">
        <f aca="false">K14</f>
        <v>1521.24</v>
      </c>
      <c r="L13" s="35" t="n">
        <f aca="false">L14</f>
        <v>1521.24</v>
      </c>
      <c r="M13" s="35" t="n">
        <f aca="false">M14</f>
        <v>1521.24</v>
      </c>
      <c r="N13" s="35" t="n">
        <f aca="false">N14</f>
        <v>1521.24</v>
      </c>
      <c r="O13" s="35" t="n">
        <f aca="false">O14</f>
        <v>1521.24</v>
      </c>
      <c r="P13" s="35" t="n">
        <f aca="false">P14</f>
        <v>1521.24</v>
      </c>
      <c r="Q13" s="35" t="n">
        <f aca="false">Q14</f>
        <v>1521.24</v>
      </c>
      <c r="R13" s="35" t="n">
        <f aca="false">R14</f>
        <v>1521.24</v>
      </c>
      <c r="S13" s="35" t="n">
        <f aca="false">S14</f>
        <v>1521.24</v>
      </c>
      <c r="T13" s="35" t="n">
        <f aca="false">T14</f>
        <v>1521.24</v>
      </c>
      <c r="U13" s="35" t="n">
        <f aca="false">U14</f>
        <v>1521.24</v>
      </c>
      <c r="V13" s="35" t="n">
        <f aca="false">V14</f>
        <v>1521.24</v>
      </c>
      <c r="W13" s="35" t="n">
        <f aca="false">W14</f>
        <v>1521.24</v>
      </c>
      <c r="X13" s="35" t="n">
        <f aca="false">X14</f>
        <v>1510.37</v>
      </c>
      <c r="Y13" s="19" t="n">
        <f aca="false">X13/G13*100</f>
        <v>100</v>
      </c>
    </row>
    <row r="14" customFormat="false" ht="32.25" hidden="false" customHeight="false" outlineLevel="5" collapsed="false">
      <c r="A14" s="32" t="s">
        <v>27</v>
      </c>
      <c r="B14" s="33" t="n">
        <v>951</v>
      </c>
      <c r="C14" s="34" t="s">
        <v>22</v>
      </c>
      <c r="D14" s="34" t="s">
        <v>26</v>
      </c>
      <c r="E14" s="34" t="s">
        <v>28</v>
      </c>
      <c r="F14" s="34"/>
      <c r="G14" s="35" t="n">
        <v>1510.37</v>
      </c>
      <c r="H14" s="35" t="n">
        <v>1521.24</v>
      </c>
      <c r="I14" s="35" t="n">
        <v>1521.24</v>
      </c>
      <c r="J14" s="35" t="n">
        <v>1521.24</v>
      </c>
      <c r="K14" s="35" t="n">
        <v>1521.24</v>
      </c>
      <c r="L14" s="35" t="n">
        <v>1521.24</v>
      </c>
      <c r="M14" s="35" t="n">
        <v>1521.24</v>
      </c>
      <c r="N14" s="35" t="n">
        <v>1521.24</v>
      </c>
      <c r="O14" s="35" t="n">
        <v>1521.24</v>
      </c>
      <c r="P14" s="35" t="n">
        <v>1521.24</v>
      </c>
      <c r="Q14" s="35" t="n">
        <v>1521.24</v>
      </c>
      <c r="R14" s="35" t="n">
        <v>1521.24</v>
      </c>
      <c r="S14" s="35" t="n">
        <v>1521.24</v>
      </c>
      <c r="T14" s="35" t="n">
        <v>1521.24</v>
      </c>
      <c r="U14" s="35" t="n">
        <v>1521.24</v>
      </c>
      <c r="V14" s="35" t="n">
        <v>1521.24</v>
      </c>
      <c r="W14" s="35" t="n">
        <v>1521.24</v>
      </c>
      <c r="X14" s="35" t="n">
        <v>1510.37</v>
      </c>
      <c r="Y14" s="19" t="n">
        <f aca="false">X14/G14*100</f>
        <v>100</v>
      </c>
    </row>
    <row r="15" customFormat="false" ht="64.5" hidden="false" customHeight="true" outlineLevel="6" collapsed="false">
      <c r="A15" s="24" t="s">
        <v>29</v>
      </c>
      <c r="B15" s="25" t="n">
        <v>951</v>
      </c>
      <c r="C15" s="26" t="s">
        <v>30</v>
      </c>
      <c r="D15" s="26" t="s">
        <v>17</v>
      </c>
      <c r="E15" s="26" t="s">
        <v>18</v>
      </c>
      <c r="F15" s="26"/>
      <c r="G15" s="27" t="n">
        <f aca="false">G16</f>
        <v>4087</v>
      </c>
      <c r="H15" s="27" t="n">
        <f aca="false">H16</f>
        <v>4015</v>
      </c>
      <c r="I15" s="27" t="n">
        <f aca="false">I16</f>
        <v>4015</v>
      </c>
      <c r="J15" s="27" t="n">
        <f aca="false">J16</f>
        <v>4015</v>
      </c>
      <c r="K15" s="27" t="n">
        <f aca="false">K16</f>
        <v>4015</v>
      </c>
      <c r="L15" s="27" t="n">
        <f aca="false">L16</f>
        <v>4015</v>
      </c>
      <c r="M15" s="27" t="n">
        <f aca="false">M16</f>
        <v>4015</v>
      </c>
      <c r="N15" s="27" t="n">
        <f aca="false">N16</f>
        <v>4015</v>
      </c>
      <c r="O15" s="27" t="n">
        <f aca="false">O16</f>
        <v>4015</v>
      </c>
      <c r="P15" s="27" t="n">
        <f aca="false">P16</f>
        <v>4015</v>
      </c>
      <c r="Q15" s="27" t="n">
        <f aca="false">Q16</f>
        <v>4015</v>
      </c>
      <c r="R15" s="27" t="n">
        <f aca="false">R16</f>
        <v>4015</v>
      </c>
      <c r="S15" s="27" t="n">
        <f aca="false">S16</f>
        <v>4015</v>
      </c>
      <c r="T15" s="27" t="n">
        <f aca="false">T16</f>
        <v>4015</v>
      </c>
      <c r="U15" s="27" t="n">
        <f aca="false">U16</f>
        <v>4015</v>
      </c>
      <c r="V15" s="27" t="n">
        <f aca="false">V16</f>
        <v>4015</v>
      </c>
      <c r="W15" s="27" t="n">
        <f aca="false">W16</f>
        <v>4015</v>
      </c>
      <c r="X15" s="27" t="n">
        <f aca="false">X16</f>
        <v>4087</v>
      </c>
      <c r="Y15" s="19" t="n">
        <f aca="false">X15/G15*100</f>
        <v>100</v>
      </c>
    </row>
    <row r="16" customFormat="false" ht="64.5" hidden="false" customHeight="true" outlineLevel="6" collapsed="false">
      <c r="A16" s="28" t="s">
        <v>23</v>
      </c>
      <c r="B16" s="29" t="n">
        <v>951</v>
      </c>
      <c r="C16" s="30" t="s">
        <v>30</v>
      </c>
      <c r="D16" s="30" t="s">
        <v>24</v>
      </c>
      <c r="E16" s="30" t="s">
        <v>18</v>
      </c>
      <c r="F16" s="30"/>
      <c r="G16" s="31" t="n">
        <f aca="false">G17+G19+G21</f>
        <v>4087</v>
      </c>
      <c r="H16" s="31" t="n">
        <f aca="false">H17+H19+H21</f>
        <v>4015</v>
      </c>
      <c r="I16" s="31" t="n">
        <f aca="false">I17+I19+I21</f>
        <v>4015</v>
      </c>
      <c r="J16" s="31" t="n">
        <f aca="false">J17+J19+J21</f>
        <v>4015</v>
      </c>
      <c r="K16" s="31" t="n">
        <f aca="false">K17+K19+K21</f>
        <v>4015</v>
      </c>
      <c r="L16" s="31" t="n">
        <f aca="false">L17+L19+L21</f>
        <v>4015</v>
      </c>
      <c r="M16" s="31" t="n">
        <f aca="false">M17+M19+M21</f>
        <v>4015</v>
      </c>
      <c r="N16" s="31" t="n">
        <f aca="false">N17+N19+N21</f>
        <v>4015</v>
      </c>
      <c r="O16" s="31" t="n">
        <f aca="false">O17+O19+O21</f>
        <v>4015</v>
      </c>
      <c r="P16" s="31" t="n">
        <f aca="false">P17+P19+P21</f>
        <v>4015</v>
      </c>
      <c r="Q16" s="31" t="n">
        <f aca="false">Q17+Q19+Q21</f>
        <v>4015</v>
      </c>
      <c r="R16" s="31" t="n">
        <f aca="false">R17+R19+R21</f>
        <v>4015</v>
      </c>
      <c r="S16" s="31" t="n">
        <f aca="false">S17+S19+S21</f>
        <v>4015</v>
      </c>
      <c r="T16" s="31" t="n">
        <f aca="false">T17+T19+T21</f>
        <v>4015</v>
      </c>
      <c r="U16" s="31" t="n">
        <f aca="false">U17+U19+U21</f>
        <v>4015</v>
      </c>
      <c r="V16" s="31" t="n">
        <f aca="false">V17+V19+V21</f>
        <v>4015</v>
      </c>
      <c r="W16" s="31" t="n">
        <f aca="false">W17+W19+W21</f>
        <v>4015</v>
      </c>
      <c r="X16" s="31" t="n">
        <f aca="false">X17+X19+X21</f>
        <v>4087</v>
      </c>
      <c r="Y16" s="19" t="n">
        <f aca="false">X16/G16*100</f>
        <v>100</v>
      </c>
    </row>
    <row r="17" customFormat="false" ht="16.5" hidden="false" customHeight="false" outlineLevel="6" collapsed="false">
      <c r="A17" s="32" t="s">
        <v>31</v>
      </c>
      <c r="B17" s="33" t="n">
        <v>951</v>
      </c>
      <c r="C17" s="34" t="s">
        <v>30</v>
      </c>
      <c r="D17" s="34" t="s">
        <v>32</v>
      </c>
      <c r="E17" s="34" t="s">
        <v>18</v>
      </c>
      <c r="F17" s="34"/>
      <c r="G17" s="35" t="n">
        <f aca="false">G18</f>
        <v>2755.49</v>
      </c>
      <c r="H17" s="35" t="n">
        <f aca="false">H18</f>
        <v>2693.7</v>
      </c>
      <c r="I17" s="35" t="n">
        <f aca="false">I18</f>
        <v>2693.7</v>
      </c>
      <c r="J17" s="35" t="n">
        <f aca="false">J18</f>
        <v>2693.7</v>
      </c>
      <c r="K17" s="35" t="n">
        <f aca="false">K18</f>
        <v>2693.7</v>
      </c>
      <c r="L17" s="35" t="n">
        <f aca="false">L18</f>
        <v>2693.7</v>
      </c>
      <c r="M17" s="35" t="n">
        <f aca="false">M18</f>
        <v>2693.7</v>
      </c>
      <c r="N17" s="35" t="n">
        <f aca="false">N18</f>
        <v>2693.7</v>
      </c>
      <c r="O17" s="35" t="n">
        <f aca="false">O18</f>
        <v>2693.7</v>
      </c>
      <c r="P17" s="35" t="n">
        <f aca="false">P18</f>
        <v>2693.7</v>
      </c>
      <c r="Q17" s="35" t="n">
        <f aca="false">Q18</f>
        <v>2693.7</v>
      </c>
      <c r="R17" s="35" t="n">
        <f aca="false">R18</f>
        <v>2693.7</v>
      </c>
      <c r="S17" s="35" t="n">
        <f aca="false">S18</f>
        <v>2693.7</v>
      </c>
      <c r="T17" s="35" t="n">
        <f aca="false">T18</f>
        <v>2693.7</v>
      </c>
      <c r="U17" s="35" t="n">
        <f aca="false">U18</f>
        <v>2693.7</v>
      </c>
      <c r="V17" s="35" t="n">
        <f aca="false">V18</f>
        <v>2693.7</v>
      </c>
      <c r="W17" s="35" t="n">
        <f aca="false">W18</f>
        <v>2693.7</v>
      </c>
      <c r="X17" s="35" t="n">
        <f aca="false">X18</f>
        <v>2755.49</v>
      </c>
      <c r="Y17" s="19" t="n">
        <f aca="false">X17/G17*100</f>
        <v>100</v>
      </c>
    </row>
    <row r="18" customFormat="false" ht="32.25" hidden="false" customHeight="false" outlineLevel="6" collapsed="false">
      <c r="A18" s="32" t="s">
        <v>27</v>
      </c>
      <c r="B18" s="33" t="n">
        <v>951</v>
      </c>
      <c r="C18" s="34" t="s">
        <v>30</v>
      </c>
      <c r="D18" s="34" t="s">
        <v>32</v>
      </c>
      <c r="E18" s="34" t="s">
        <v>28</v>
      </c>
      <c r="F18" s="34"/>
      <c r="G18" s="35" t="n">
        <v>2755.49</v>
      </c>
      <c r="H18" s="35" t="n">
        <v>2693.7</v>
      </c>
      <c r="I18" s="35" t="n">
        <v>2693.7</v>
      </c>
      <c r="J18" s="35" t="n">
        <v>2693.7</v>
      </c>
      <c r="K18" s="35" t="n">
        <v>2693.7</v>
      </c>
      <c r="L18" s="35" t="n">
        <v>2693.7</v>
      </c>
      <c r="M18" s="35" t="n">
        <v>2693.7</v>
      </c>
      <c r="N18" s="35" t="n">
        <v>2693.7</v>
      </c>
      <c r="O18" s="35" t="n">
        <v>2693.7</v>
      </c>
      <c r="P18" s="35" t="n">
        <v>2693.7</v>
      </c>
      <c r="Q18" s="35" t="n">
        <v>2693.7</v>
      </c>
      <c r="R18" s="35" t="n">
        <v>2693.7</v>
      </c>
      <c r="S18" s="35" t="n">
        <v>2693.7</v>
      </c>
      <c r="T18" s="35" t="n">
        <v>2693.7</v>
      </c>
      <c r="U18" s="35" t="n">
        <v>2693.7</v>
      </c>
      <c r="V18" s="35" t="n">
        <v>2693.7</v>
      </c>
      <c r="W18" s="35" t="n">
        <v>2693.7</v>
      </c>
      <c r="X18" s="35" t="n">
        <v>2755.49</v>
      </c>
      <c r="Y18" s="19" t="n">
        <f aca="false">X18/G18*100</f>
        <v>100</v>
      </c>
    </row>
    <row r="19" customFormat="false" ht="32.25" hidden="false" customHeight="true" outlineLevel="6" collapsed="false">
      <c r="A19" s="32" t="s">
        <v>33</v>
      </c>
      <c r="B19" s="33" t="n">
        <v>951</v>
      </c>
      <c r="C19" s="34" t="s">
        <v>30</v>
      </c>
      <c r="D19" s="34" t="s">
        <v>34</v>
      </c>
      <c r="E19" s="34" t="s">
        <v>18</v>
      </c>
      <c r="F19" s="34"/>
      <c r="G19" s="35" t="n">
        <f aca="false">G20</f>
        <v>1142.51</v>
      </c>
      <c r="H19" s="35" t="n">
        <f aca="false">H20</f>
        <v>1120.3</v>
      </c>
      <c r="I19" s="35" t="n">
        <f aca="false">I20</f>
        <v>1120.3</v>
      </c>
      <c r="J19" s="35" t="n">
        <f aca="false">J20</f>
        <v>1120.3</v>
      </c>
      <c r="K19" s="35" t="n">
        <f aca="false">K20</f>
        <v>1120.3</v>
      </c>
      <c r="L19" s="35" t="n">
        <f aca="false">L20</f>
        <v>1120.3</v>
      </c>
      <c r="M19" s="35" t="n">
        <f aca="false">M20</f>
        <v>1120.3</v>
      </c>
      <c r="N19" s="35" t="n">
        <f aca="false">N20</f>
        <v>1120.3</v>
      </c>
      <c r="O19" s="35" t="n">
        <f aca="false">O20</f>
        <v>1120.3</v>
      </c>
      <c r="P19" s="35" t="n">
        <f aca="false">P20</f>
        <v>1120.3</v>
      </c>
      <c r="Q19" s="35" t="n">
        <f aca="false">Q20</f>
        <v>1120.3</v>
      </c>
      <c r="R19" s="35" t="n">
        <f aca="false">R20</f>
        <v>1120.3</v>
      </c>
      <c r="S19" s="35" t="n">
        <f aca="false">S20</f>
        <v>1120.3</v>
      </c>
      <c r="T19" s="35" t="n">
        <f aca="false">T20</f>
        <v>1120.3</v>
      </c>
      <c r="U19" s="35" t="n">
        <f aca="false">U20</f>
        <v>1120.3</v>
      </c>
      <c r="V19" s="35" t="n">
        <f aca="false">V20</f>
        <v>1120.3</v>
      </c>
      <c r="W19" s="35" t="n">
        <f aca="false">W20</f>
        <v>1120.3</v>
      </c>
      <c r="X19" s="35" t="n">
        <f aca="false">X20</f>
        <v>1142.51</v>
      </c>
      <c r="Y19" s="19" t="n">
        <f aca="false">X19/G19*100</f>
        <v>100</v>
      </c>
    </row>
    <row r="20" customFormat="false" ht="32.25" hidden="false" customHeight="false" outlineLevel="6" collapsed="false">
      <c r="A20" s="32" t="s">
        <v>27</v>
      </c>
      <c r="B20" s="33" t="n">
        <v>951</v>
      </c>
      <c r="C20" s="34" t="s">
        <v>30</v>
      </c>
      <c r="D20" s="34" t="s">
        <v>34</v>
      </c>
      <c r="E20" s="34" t="s">
        <v>28</v>
      </c>
      <c r="F20" s="34"/>
      <c r="G20" s="35" t="n">
        <v>1142.51</v>
      </c>
      <c r="H20" s="35" t="n">
        <v>1120.3</v>
      </c>
      <c r="I20" s="35" t="n">
        <v>1120.3</v>
      </c>
      <c r="J20" s="35" t="n">
        <v>1120.3</v>
      </c>
      <c r="K20" s="35" t="n">
        <v>1120.3</v>
      </c>
      <c r="L20" s="35" t="n">
        <v>1120.3</v>
      </c>
      <c r="M20" s="35" t="n">
        <v>1120.3</v>
      </c>
      <c r="N20" s="35" t="n">
        <v>1120.3</v>
      </c>
      <c r="O20" s="35" t="n">
        <v>1120.3</v>
      </c>
      <c r="P20" s="35" t="n">
        <v>1120.3</v>
      </c>
      <c r="Q20" s="35" t="n">
        <v>1120.3</v>
      </c>
      <c r="R20" s="35" t="n">
        <v>1120.3</v>
      </c>
      <c r="S20" s="35" t="n">
        <v>1120.3</v>
      </c>
      <c r="T20" s="35" t="n">
        <v>1120.3</v>
      </c>
      <c r="U20" s="35" t="n">
        <v>1120.3</v>
      </c>
      <c r="V20" s="35" t="n">
        <v>1120.3</v>
      </c>
      <c r="W20" s="35" t="n">
        <v>1120.3</v>
      </c>
      <c r="X20" s="35" t="n">
        <v>1142.51</v>
      </c>
      <c r="Y20" s="19" t="n">
        <f aca="false">X20/G20*100</f>
        <v>100</v>
      </c>
    </row>
    <row r="21" customFormat="false" ht="31.5" hidden="false" customHeight="true" outlineLevel="6" collapsed="false">
      <c r="A21" s="32" t="s">
        <v>35</v>
      </c>
      <c r="B21" s="33" t="n">
        <v>951</v>
      </c>
      <c r="C21" s="34" t="s">
        <v>30</v>
      </c>
      <c r="D21" s="34" t="s">
        <v>36</v>
      </c>
      <c r="E21" s="34" t="s">
        <v>18</v>
      </c>
      <c r="F21" s="34"/>
      <c r="G21" s="35" t="n">
        <f aca="false">G22</f>
        <v>189</v>
      </c>
      <c r="H21" s="35" t="n">
        <f aca="false">H22</f>
        <v>201</v>
      </c>
      <c r="I21" s="35" t="n">
        <f aca="false">I22</f>
        <v>201</v>
      </c>
      <c r="J21" s="35" t="n">
        <f aca="false">J22</f>
        <v>201</v>
      </c>
      <c r="K21" s="35" t="n">
        <f aca="false">K22</f>
        <v>201</v>
      </c>
      <c r="L21" s="35" t="n">
        <f aca="false">L22</f>
        <v>201</v>
      </c>
      <c r="M21" s="35" t="n">
        <f aca="false">M22</f>
        <v>201</v>
      </c>
      <c r="N21" s="35" t="n">
        <f aca="false">N22</f>
        <v>201</v>
      </c>
      <c r="O21" s="35" t="n">
        <f aca="false">O22</f>
        <v>201</v>
      </c>
      <c r="P21" s="35" t="n">
        <f aca="false">P22</f>
        <v>201</v>
      </c>
      <c r="Q21" s="35" t="n">
        <f aca="false">Q22</f>
        <v>201</v>
      </c>
      <c r="R21" s="35" t="n">
        <f aca="false">R22</f>
        <v>201</v>
      </c>
      <c r="S21" s="35" t="n">
        <f aca="false">S22</f>
        <v>201</v>
      </c>
      <c r="T21" s="35" t="n">
        <f aca="false">T22</f>
        <v>201</v>
      </c>
      <c r="U21" s="35" t="n">
        <f aca="false">U22</f>
        <v>201</v>
      </c>
      <c r="V21" s="35" t="n">
        <f aca="false">V22</f>
        <v>201</v>
      </c>
      <c r="W21" s="35" t="n">
        <f aca="false">W22</f>
        <v>201</v>
      </c>
      <c r="X21" s="35" t="n">
        <f aca="false">X22</f>
        <v>189</v>
      </c>
      <c r="Y21" s="19" t="n">
        <f aca="false">X21/G21*100</f>
        <v>100</v>
      </c>
    </row>
    <row r="22" customFormat="false" ht="32.25" hidden="false" customHeight="false" outlineLevel="6" collapsed="false">
      <c r="A22" s="32" t="s">
        <v>27</v>
      </c>
      <c r="B22" s="33" t="n">
        <v>951</v>
      </c>
      <c r="C22" s="34" t="s">
        <v>30</v>
      </c>
      <c r="D22" s="34" t="s">
        <v>36</v>
      </c>
      <c r="E22" s="34" t="s">
        <v>28</v>
      </c>
      <c r="F22" s="34"/>
      <c r="G22" s="35" t="n">
        <v>189</v>
      </c>
      <c r="H22" s="35" t="n">
        <v>201</v>
      </c>
      <c r="I22" s="35" t="n">
        <v>201</v>
      </c>
      <c r="J22" s="35" t="n">
        <v>201</v>
      </c>
      <c r="K22" s="35" t="n">
        <v>201</v>
      </c>
      <c r="L22" s="35" t="n">
        <v>201</v>
      </c>
      <c r="M22" s="35" t="n">
        <v>201</v>
      </c>
      <c r="N22" s="35" t="n">
        <v>201</v>
      </c>
      <c r="O22" s="35" t="n">
        <v>201</v>
      </c>
      <c r="P22" s="35" t="n">
        <v>201</v>
      </c>
      <c r="Q22" s="35" t="n">
        <v>201</v>
      </c>
      <c r="R22" s="35" t="n">
        <v>201</v>
      </c>
      <c r="S22" s="35" t="n">
        <v>201</v>
      </c>
      <c r="T22" s="35" t="n">
        <v>201</v>
      </c>
      <c r="U22" s="35" t="n">
        <v>201</v>
      </c>
      <c r="V22" s="35" t="n">
        <v>201</v>
      </c>
      <c r="W22" s="35" t="n">
        <v>201</v>
      </c>
      <c r="X22" s="35" t="n">
        <v>189</v>
      </c>
      <c r="Y22" s="19" t="n">
        <f aca="false">X22/G22*100</f>
        <v>100</v>
      </c>
    </row>
    <row r="23" customFormat="false" ht="64.5" hidden="false" customHeight="true" outlineLevel="3" collapsed="false">
      <c r="A23" s="24" t="s">
        <v>37</v>
      </c>
      <c r="B23" s="25" t="n">
        <v>951</v>
      </c>
      <c r="C23" s="26" t="s">
        <v>38</v>
      </c>
      <c r="D23" s="26" t="s">
        <v>17</v>
      </c>
      <c r="E23" s="26" t="s">
        <v>18</v>
      </c>
      <c r="F23" s="26"/>
      <c r="G23" s="27" t="n">
        <f aca="false">G24</f>
        <v>7622.88</v>
      </c>
      <c r="H23" s="27" t="n">
        <f aca="false">H24</f>
        <v>7954.9</v>
      </c>
      <c r="I23" s="27" t="n">
        <f aca="false">I24</f>
        <v>7954.9</v>
      </c>
      <c r="J23" s="27" t="n">
        <f aca="false">J24</f>
        <v>7954.9</v>
      </c>
      <c r="K23" s="27" t="n">
        <f aca="false">K24</f>
        <v>7954.9</v>
      </c>
      <c r="L23" s="27" t="n">
        <f aca="false">L24</f>
        <v>7954.9</v>
      </c>
      <c r="M23" s="27" t="n">
        <f aca="false">M24</f>
        <v>7954.9</v>
      </c>
      <c r="N23" s="27" t="n">
        <f aca="false">N24</f>
        <v>7954.9</v>
      </c>
      <c r="O23" s="27" t="n">
        <f aca="false">O24</f>
        <v>7954.9</v>
      </c>
      <c r="P23" s="27" t="n">
        <f aca="false">P24</f>
        <v>7954.9</v>
      </c>
      <c r="Q23" s="27" t="n">
        <f aca="false">Q24</f>
        <v>7954.9</v>
      </c>
      <c r="R23" s="27" t="n">
        <f aca="false">R24</f>
        <v>7954.9</v>
      </c>
      <c r="S23" s="27" t="n">
        <f aca="false">S24</f>
        <v>7954.9</v>
      </c>
      <c r="T23" s="27" t="n">
        <f aca="false">T24</f>
        <v>7954.9</v>
      </c>
      <c r="U23" s="27" t="n">
        <f aca="false">U24</f>
        <v>7954.9</v>
      </c>
      <c r="V23" s="27" t="n">
        <f aca="false">V24</f>
        <v>7954.9</v>
      </c>
      <c r="W23" s="27" t="n">
        <f aca="false">W24</f>
        <v>7954.9</v>
      </c>
      <c r="X23" s="27" t="n">
        <f aca="false">X24</f>
        <v>7622.88</v>
      </c>
      <c r="Y23" s="19" t="n">
        <f aca="false">X23/G23*100</f>
        <v>100</v>
      </c>
    </row>
    <row r="24" customFormat="false" ht="64.5" hidden="false" customHeight="true" outlineLevel="3" collapsed="false">
      <c r="A24" s="28" t="s">
        <v>23</v>
      </c>
      <c r="B24" s="29" t="n">
        <v>951</v>
      </c>
      <c r="C24" s="30" t="s">
        <v>38</v>
      </c>
      <c r="D24" s="30" t="s">
        <v>24</v>
      </c>
      <c r="E24" s="30" t="s">
        <v>18</v>
      </c>
      <c r="F24" s="30"/>
      <c r="G24" s="31" t="n">
        <f aca="false">G25</f>
        <v>7622.88</v>
      </c>
      <c r="H24" s="31" t="n">
        <f aca="false">H25</f>
        <v>7954.9</v>
      </c>
      <c r="I24" s="31" t="n">
        <f aca="false">I25</f>
        <v>7954.9</v>
      </c>
      <c r="J24" s="31" t="n">
        <f aca="false">J25</f>
        <v>7954.9</v>
      </c>
      <c r="K24" s="31" t="n">
        <f aca="false">K25</f>
        <v>7954.9</v>
      </c>
      <c r="L24" s="31" t="n">
        <f aca="false">L25</f>
        <v>7954.9</v>
      </c>
      <c r="M24" s="31" t="n">
        <f aca="false">M25</f>
        <v>7954.9</v>
      </c>
      <c r="N24" s="31" t="n">
        <f aca="false">N25</f>
        <v>7954.9</v>
      </c>
      <c r="O24" s="31" t="n">
        <f aca="false">O25</f>
        <v>7954.9</v>
      </c>
      <c r="P24" s="31" t="n">
        <f aca="false">P25</f>
        <v>7954.9</v>
      </c>
      <c r="Q24" s="31" t="n">
        <f aca="false">Q25</f>
        <v>7954.9</v>
      </c>
      <c r="R24" s="31" t="n">
        <f aca="false">R25</f>
        <v>7954.9</v>
      </c>
      <c r="S24" s="31" t="n">
        <f aca="false">S25</f>
        <v>7954.9</v>
      </c>
      <c r="T24" s="31" t="n">
        <f aca="false">T25</f>
        <v>7954.9</v>
      </c>
      <c r="U24" s="31" t="n">
        <f aca="false">U25</f>
        <v>7954.9</v>
      </c>
      <c r="V24" s="31" t="n">
        <f aca="false">V25</f>
        <v>7954.9</v>
      </c>
      <c r="W24" s="31" t="n">
        <f aca="false">W25</f>
        <v>7954.9</v>
      </c>
      <c r="X24" s="31" t="n">
        <f aca="false">X25</f>
        <v>7622.88</v>
      </c>
      <c r="Y24" s="19" t="n">
        <f aca="false">X24/G24*100</f>
        <v>100</v>
      </c>
    </row>
    <row r="25" customFormat="false" ht="16.5" hidden="false" customHeight="false" outlineLevel="4" collapsed="false">
      <c r="A25" s="32" t="s">
        <v>31</v>
      </c>
      <c r="B25" s="33" t="n">
        <v>951</v>
      </c>
      <c r="C25" s="34" t="s">
        <v>38</v>
      </c>
      <c r="D25" s="34" t="s">
        <v>32</v>
      </c>
      <c r="E25" s="34" t="s">
        <v>18</v>
      </c>
      <c r="F25" s="34"/>
      <c r="G25" s="35" t="n">
        <f aca="false">G26</f>
        <v>7622.88</v>
      </c>
      <c r="H25" s="35" t="n">
        <f aca="false">H26</f>
        <v>7954.9</v>
      </c>
      <c r="I25" s="35" t="n">
        <f aca="false">I26</f>
        <v>7954.9</v>
      </c>
      <c r="J25" s="35" t="n">
        <f aca="false">J26</f>
        <v>7954.9</v>
      </c>
      <c r="K25" s="35" t="n">
        <f aca="false">K26</f>
        <v>7954.9</v>
      </c>
      <c r="L25" s="35" t="n">
        <f aca="false">L26</f>
        <v>7954.9</v>
      </c>
      <c r="M25" s="35" t="n">
        <f aca="false">M26</f>
        <v>7954.9</v>
      </c>
      <c r="N25" s="35" t="n">
        <f aca="false">N26</f>
        <v>7954.9</v>
      </c>
      <c r="O25" s="35" t="n">
        <f aca="false">O26</f>
        <v>7954.9</v>
      </c>
      <c r="P25" s="35" t="n">
        <f aca="false">P26</f>
        <v>7954.9</v>
      </c>
      <c r="Q25" s="35" t="n">
        <f aca="false">Q26</f>
        <v>7954.9</v>
      </c>
      <c r="R25" s="35" t="n">
        <f aca="false">R26</f>
        <v>7954.9</v>
      </c>
      <c r="S25" s="35" t="n">
        <f aca="false">S26</f>
        <v>7954.9</v>
      </c>
      <c r="T25" s="35" t="n">
        <f aca="false">T26</f>
        <v>7954.9</v>
      </c>
      <c r="U25" s="35" t="n">
        <f aca="false">U26</f>
        <v>7954.9</v>
      </c>
      <c r="V25" s="35" t="n">
        <f aca="false">V26</f>
        <v>7954.9</v>
      </c>
      <c r="W25" s="35" t="n">
        <f aca="false">W26</f>
        <v>7954.9</v>
      </c>
      <c r="X25" s="35" t="n">
        <f aca="false">X26</f>
        <v>7622.88</v>
      </c>
      <c r="Y25" s="19" t="n">
        <f aca="false">X25/G25*100</f>
        <v>100</v>
      </c>
    </row>
    <row r="26" customFormat="false" ht="32.25" hidden="false" customHeight="false" outlineLevel="5" collapsed="false">
      <c r="A26" s="32" t="s">
        <v>27</v>
      </c>
      <c r="B26" s="33" t="n">
        <v>951</v>
      </c>
      <c r="C26" s="34" t="s">
        <v>38</v>
      </c>
      <c r="D26" s="34" t="s">
        <v>32</v>
      </c>
      <c r="E26" s="34" t="s">
        <v>28</v>
      </c>
      <c r="F26" s="34"/>
      <c r="G26" s="35" t="n">
        <v>7622.88</v>
      </c>
      <c r="H26" s="35" t="n">
        <v>7954.9</v>
      </c>
      <c r="I26" s="35" t="n">
        <v>7954.9</v>
      </c>
      <c r="J26" s="35" t="n">
        <v>7954.9</v>
      </c>
      <c r="K26" s="35" t="n">
        <v>7954.9</v>
      </c>
      <c r="L26" s="35" t="n">
        <v>7954.9</v>
      </c>
      <c r="M26" s="35" t="n">
        <v>7954.9</v>
      </c>
      <c r="N26" s="35" t="n">
        <v>7954.9</v>
      </c>
      <c r="O26" s="35" t="n">
        <v>7954.9</v>
      </c>
      <c r="P26" s="35" t="n">
        <v>7954.9</v>
      </c>
      <c r="Q26" s="35" t="n">
        <v>7954.9</v>
      </c>
      <c r="R26" s="35" t="n">
        <v>7954.9</v>
      </c>
      <c r="S26" s="35" t="n">
        <v>7954.9</v>
      </c>
      <c r="T26" s="35" t="n">
        <v>7954.9</v>
      </c>
      <c r="U26" s="35" t="n">
        <v>7954.9</v>
      </c>
      <c r="V26" s="35" t="n">
        <v>7954.9</v>
      </c>
      <c r="W26" s="35" t="n">
        <v>7954.9</v>
      </c>
      <c r="X26" s="35" t="n">
        <v>7622.88</v>
      </c>
      <c r="Y26" s="19" t="n">
        <f aca="false">X26/G26*100</f>
        <v>100</v>
      </c>
    </row>
    <row r="27" customFormat="false" ht="16.5" hidden="false" customHeight="false" outlineLevel="5" collapsed="false">
      <c r="A27" s="24" t="s">
        <v>39</v>
      </c>
      <c r="B27" s="25" t="n">
        <v>951</v>
      </c>
      <c r="C27" s="26" t="s">
        <v>40</v>
      </c>
      <c r="D27" s="26" t="s">
        <v>17</v>
      </c>
      <c r="E27" s="26" t="s">
        <v>18</v>
      </c>
      <c r="F27" s="26"/>
      <c r="G27" s="27" t="n">
        <f aca="false">G28</f>
        <v>9.22</v>
      </c>
      <c r="H27" s="27" t="n">
        <f aca="false">H28</f>
        <v>9.22</v>
      </c>
      <c r="I27" s="27" t="n">
        <f aca="false">I28</f>
        <v>9.22</v>
      </c>
      <c r="J27" s="27" t="n">
        <f aca="false">J28</f>
        <v>9.22</v>
      </c>
      <c r="K27" s="27" t="n">
        <f aca="false">K28</f>
        <v>9.22</v>
      </c>
      <c r="L27" s="27" t="n">
        <f aca="false">L28</f>
        <v>9.22</v>
      </c>
      <c r="M27" s="27" t="n">
        <f aca="false">M28</f>
        <v>9.22</v>
      </c>
      <c r="N27" s="27" t="n">
        <f aca="false">N28</f>
        <v>9.22</v>
      </c>
      <c r="O27" s="27" t="n">
        <f aca="false">O28</f>
        <v>9.22</v>
      </c>
      <c r="P27" s="27" t="n">
        <f aca="false">P28</f>
        <v>9.22</v>
      </c>
      <c r="Q27" s="27" t="n">
        <f aca="false">Q28</f>
        <v>9.22</v>
      </c>
      <c r="R27" s="27" t="n">
        <f aca="false">R28</f>
        <v>9.22</v>
      </c>
      <c r="S27" s="27" t="n">
        <f aca="false">S28</f>
        <v>9.22</v>
      </c>
      <c r="T27" s="27" t="n">
        <f aca="false">T28</f>
        <v>9.22</v>
      </c>
      <c r="U27" s="27" t="n">
        <f aca="false">U28</f>
        <v>9.22</v>
      </c>
      <c r="V27" s="27" t="n">
        <f aca="false">V28</f>
        <v>9.22</v>
      </c>
      <c r="W27" s="27" t="n">
        <f aca="false">W28</f>
        <v>9.22</v>
      </c>
      <c r="X27" s="27" t="n">
        <f aca="false">X28</f>
        <v>0.65</v>
      </c>
      <c r="Y27" s="19" t="n">
        <f aca="false">X27/G27*100</f>
        <v>7.04989154013015</v>
      </c>
    </row>
    <row r="28" customFormat="false" ht="63.75" hidden="false" customHeight="false" outlineLevel="5" collapsed="false">
      <c r="A28" s="24" t="s">
        <v>41</v>
      </c>
      <c r="B28" s="25" t="n">
        <v>951</v>
      </c>
      <c r="C28" s="26" t="s">
        <v>40</v>
      </c>
      <c r="D28" s="26" t="s">
        <v>42</v>
      </c>
      <c r="E28" s="26" t="s">
        <v>18</v>
      </c>
      <c r="F28" s="26"/>
      <c r="G28" s="27" t="n">
        <f aca="false">G29</f>
        <v>9.22</v>
      </c>
      <c r="H28" s="27" t="n">
        <f aca="false">H29</f>
        <v>9.22</v>
      </c>
      <c r="I28" s="27" t="n">
        <f aca="false">I29</f>
        <v>9.22</v>
      </c>
      <c r="J28" s="27" t="n">
        <f aca="false">J29</f>
        <v>9.22</v>
      </c>
      <c r="K28" s="27" t="n">
        <f aca="false">K29</f>
        <v>9.22</v>
      </c>
      <c r="L28" s="27" t="n">
        <f aca="false">L29</f>
        <v>9.22</v>
      </c>
      <c r="M28" s="27" t="n">
        <f aca="false">M29</f>
        <v>9.22</v>
      </c>
      <c r="N28" s="27" t="n">
        <f aca="false">N29</f>
        <v>9.22</v>
      </c>
      <c r="O28" s="27" t="n">
        <f aca="false">O29</f>
        <v>9.22</v>
      </c>
      <c r="P28" s="27" t="n">
        <f aca="false">P29</f>
        <v>9.22</v>
      </c>
      <c r="Q28" s="27" t="n">
        <f aca="false">Q29</f>
        <v>9.22</v>
      </c>
      <c r="R28" s="27" t="n">
        <f aca="false">R29</f>
        <v>9.22</v>
      </c>
      <c r="S28" s="27" t="n">
        <f aca="false">S29</f>
        <v>9.22</v>
      </c>
      <c r="T28" s="27" t="n">
        <f aca="false">T29</f>
        <v>9.22</v>
      </c>
      <c r="U28" s="27" t="n">
        <f aca="false">U29</f>
        <v>9.22</v>
      </c>
      <c r="V28" s="27" t="n">
        <f aca="false">V29</f>
        <v>9.22</v>
      </c>
      <c r="W28" s="27" t="n">
        <f aca="false">W29</f>
        <v>9.22</v>
      </c>
      <c r="X28" s="27" t="n">
        <f aca="false">X29</f>
        <v>0.65</v>
      </c>
      <c r="Y28" s="19" t="n">
        <f aca="false">X28/G28*100</f>
        <v>7.04989154013015</v>
      </c>
    </row>
    <row r="29" customFormat="false" ht="32.25" hidden="false" customHeight="false" outlineLevel="5" collapsed="false">
      <c r="A29" s="32" t="s">
        <v>27</v>
      </c>
      <c r="B29" s="33" t="n">
        <v>951</v>
      </c>
      <c r="C29" s="34" t="s">
        <v>40</v>
      </c>
      <c r="D29" s="34" t="s">
        <v>42</v>
      </c>
      <c r="E29" s="34" t="s">
        <v>28</v>
      </c>
      <c r="F29" s="34"/>
      <c r="G29" s="35" t="n">
        <v>9.22</v>
      </c>
      <c r="H29" s="35" t="n">
        <v>9.22</v>
      </c>
      <c r="I29" s="35" t="n">
        <v>9.22</v>
      </c>
      <c r="J29" s="35" t="n">
        <v>9.22</v>
      </c>
      <c r="K29" s="35" t="n">
        <v>9.22</v>
      </c>
      <c r="L29" s="35" t="n">
        <v>9.22</v>
      </c>
      <c r="M29" s="35" t="n">
        <v>9.22</v>
      </c>
      <c r="N29" s="35" t="n">
        <v>9.22</v>
      </c>
      <c r="O29" s="35" t="n">
        <v>9.22</v>
      </c>
      <c r="P29" s="35" t="n">
        <v>9.22</v>
      </c>
      <c r="Q29" s="35" t="n">
        <v>9.22</v>
      </c>
      <c r="R29" s="35" t="n">
        <v>9.22</v>
      </c>
      <c r="S29" s="35" t="n">
        <v>9.22</v>
      </c>
      <c r="T29" s="35" t="n">
        <v>9.22</v>
      </c>
      <c r="U29" s="35" t="n">
        <v>9.22</v>
      </c>
      <c r="V29" s="35" t="n">
        <v>9.22</v>
      </c>
      <c r="W29" s="35" t="n">
        <v>9.22</v>
      </c>
      <c r="X29" s="35" t="n">
        <v>0.65</v>
      </c>
      <c r="Y29" s="19" t="n">
        <f aca="false">X29/G29*100</f>
        <v>7.04989154013015</v>
      </c>
    </row>
    <row r="30" customFormat="false" ht="50.25" hidden="false" customHeight="true" outlineLevel="3" collapsed="false">
      <c r="A30" s="24" t="s">
        <v>43</v>
      </c>
      <c r="B30" s="25" t="n">
        <v>951</v>
      </c>
      <c r="C30" s="26" t="s">
        <v>44</v>
      </c>
      <c r="D30" s="26" t="s">
        <v>17</v>
      </c>
      <c r="E30" s="26" t="s">
        <v>18</v>
      </c>
      <c r="F30" s="26"/>
      <c r="G30" s="27" t="n">
        <f aca="false">G31</f>
        <v>3975</v>
      </c>
      <c r="H30" s="27" t="n">
        <f aca="false">H31</f>
        <v>4092.33</v>
      </c>
      <c r="I30" s="27" t="n">
        <f aca="false">I31</f>
        <v>4092.33</v>
      </c>
      <c r="J30" s="27" t="n">
        <f aca="false">J31</f>
        <v>4092.33</v>
      </c>
      <c r="K30" s="27" t="n">
        <f aca="false">K31</f>
        <v>4092.33</v>
      </c>
      <c r="L30" s="27" t="n">
        <f aca="false">L31</f>
        <v>4092.33</v>
      </c>
      <c r="M30" s="27" t="n">
        <f aca="false">M31</f>
        <v>4092.33</v>
      </c>
      <c r="N30" s="27" t="n">
        <f aca="false">N31</f>
        <v>4092.33</v>
      </c>
      <c r="O30" s="27" t="n">
        <f aca="false">O31</f>
        <v>4092.33</v>
      </c>
      <c r="P30" s="27" t="n">
        <f aca="false">P31</f>
        <v>4092.33</v>
      </c>
      <c r="Q30" s="27" t="n">
        <f aca="false">Q31</f>
        <v>4092.33</v>
      </c>
      <c r="R30" s="27" t="n">
        <f aca="false">R31</f>
        <v>4092.33</v>
      </c>
      <c r="S30" s="27" t="n">
        <f aca="false">S31</f>
        <v>4092.33</v>
      </c>
      <c r="T30" s="27" t="n">
        <f aca="false">T31</f>
        <v>4092.33</v>
      </c>
      <c r="U30" s="27" t="n">
        <f aca="false">U31</f>
        <v>4092.33</v>
      </c>
      <c r="V30" s="27" t="n">
        <f aca="false">V31</f>
        <v>4092.33</v>
      </c>
      <c r="W30" s="27" t="n">
        <f aca="false">W31</f>
        <v>4092.33</v>
      </c>
      <c r="X30" s="27" t="n">
        <f aca="false">X31</f>
        <v>3975</v>
      </c>
      <c r="Y30" s="19" t="n">
        <f aca="false">X30/G30*100</f>
        <v>100</v>
      </c>
    </row>
    <row r="31" customFormat="false" ht="79.5" hidden="false" customHeight="false" outlineLevel="3" collapsed="false">
      <c r="A31" s="28" t="s">
        <v>23</v>
      </c>
      <c r="B31" s="29" t="n">
        <v>951</v>
      </c>
      <c r="C31" s="30" t="s">
        <v>44</v>
      </c>
      <c r="D31" s="30" t="s">
        <v>24</v>
      </c>
      <c r="E31" s="30" t="s">
        <v>18</v>
      </c>
      <c r="F31" s="30"/>
      <c r="G31" s="31" t="n">
        <f aca="false">G32</f>
        <v>3975</v>
      </c>
      <c r="H31" s="31" t="n">
        <f aca="false">H32</f>
        <v>4092.33</v>
      </c>
      <c r="I31" s="31" t="n">
        <f aca="false">I32</f>
        <v>4092.33</v>
      </c>
      <c r="J31" s="31" t="n">
        <f aca="false">J32</f>
        <v>4092.33</v>
      </c>
      <c r="K31" s="31" t="n">
        <f aca="false">K32</f>
        <v>4092.33</v>
      </c>
      <c r="L31" s="31" t="n">
        <f aca="false">L32</f>
        <v>4092.33</v>
      </c>
      <c r="M31" s="31" t="n">
        <f aca="false">M32</f>
        <v>4092.33</v>
      </c>
      <c r="N31" s="31" t="n">
        <f aca="false">N32</f>
        <v>4092.33</v>
      </c>
      <c r="O31" s="31" t="n">
        <f aca="false">O32</f>
        <v>4092.33</v>
      </c>
      <c r="P31" s="31" t="n">
        <f aca="false">P32</f>
        <v>4092.33</v>
      </c>
      <c r="Q31" s="31" t="n">
        <f aca="false">Q32</f>
        <v>4092.33</v>
      </c>
      <c r="R31" s="31" t="n">
        <f aca="false">R32</f>
        <v>4092.33</v>
      </c>
      <c r="S31" s="31" t="n">
        <f aca="false">S32</f>
        <v>4092.33</v>
      </c>
      <c r="T31" s="31" t="n">
        <f aca="false">T32</f>
        <v>4092.33</v>
      </c>
      <c r="U31" s="31" t="n">
        <f aca="false">U32</f>
        <v>4092.33</v>
      </c>
      <c r="V31" s="31" t="n">
        <f aca="false">V32</f>
        <v>4092.33</v>
      </c>
      <c r="W31" s="31" t="n">
        <f aca="false">W32</f>
        <v>4092.33</v>
      </c>
      <c r="X31" s="31" t="n">
        <f aca="false">X32</f>
        <v>3975</v>
      </c>
      <c r="Y31" s="19" t="n">
        <f aca="false">X31/G31*100</f>
        <v>100</v>
      </c>
    </row>
    <row r="32" customFormat="false" ht="16.5" hidden="false" customHeight="false" outlineLevel="4" collapsed="false">
      <c r="A32" s="32" t="s">
        <v>31</v>
      </c>
      <c r="B32" s="33" t="n">
        <v>951</v>
      </c>
      <c r="C32" s="34" t="s">
        <v>44</v>
      </c>
      <c r="D32" s="34" t="s">
        <v>32</v>
      </c>
      <c r="E32" s="34" t="s">
        <v>18</v>
      </c>
      <c r="F32" s="34"/>
      <c r="G32" s="35" t="n">
        <f aca="false">G33</f>
        <v>3975</v>
      </c>
      <c r="H32" s="35" t="n">
        <f aca="false">H33</f>
        <v>4092.33</v>
      </c>
      <c r="I32" s="35" t="n">
        <f aca="false">I33</f>
        <v>4092.33</v>
      </c>
      <c r="J32" s="35" t="n">
        <f aca="false">J33</f>
        <v>4092.33</v>
      </c>
      <c r="K32" s="35" t="n">
        <f aca="false">K33</f>
        <v>4092.33</v>
      </c>
      <c r="L32" s="35" t="n">
        <f aca="false">L33</f>
        <v>4092.33</v>
      </c>
      <c r="M32" s="35" t="n">
        <f aca="false">M33</f>
        <v>4092.33</v>
      </c>
      <c r="N32" s="35" t="n">
        <f aca="false">N33</f>
        <v>4092.33</v>
      </c>
      <c r="O32" s="35" t="n">
        <f aca="false">O33</f>
        <v>4092.33</v>
      </c>
      <c r="P32" s="35" t="n">
        <f aca="false">P33</f>
        <v>4092.33</v>
      </c>
      <c r="Q32" s="35" t="n">
        <f aca="false">Q33</f>
        <v>4092.33</v>
      </c>
      <c r="R32" s="35" t="n">
        <f aca="false">R33</f>
        <v>4092.33</v>
      </c>
      <c r="S32" s="35" t="n">
        <f aca="false">S33</f>
        <v>4092.33</v>
      </c>
      <c r="T32" s="35" t="n">
        <f aca="false">T33</f>
        <v>4092.33</v>
      </c>
      <c r="U32" s="35" t="n">
        <f aca="false">U33</f>
        <v>4092.33</v>
      </c>
      <c r="V32" s="35" t="n">
        <f aca="false">V33</f>
        <v>4092.33</v>
      </c>
      <c r="W32" s="35" t="n">
        <f aca="false">W33</f>
        <v>4092.33</v>
      </c>
      <c r="X32" s="35" t="n">
        <f aca="false">X33</f>
        <v>3975</v>
      </c>
      <c r="Y32" s="19" t="n">
        <f aca="false">X32/G32*100</f>
        <v>100</v>
      </c>
    </row>
    <row r="33" customFormat="false" ht="32.25" hidden="false" customHeight="false" outlineLevel="5" collapsed="false">
      <c r="A33" s="32" t="s">
        <v>27</v>
      </c>
      <c r="B33" s="33" t="n">
        <v>951</v>
      </c>
      <c r="C33" s="34" t="s">
        <v>44</v>
      </c>
      <c r="D33" s="34" t="s">
        <v>32</v>
      </c>
      <c r="E33" s="34" t="s">
        <v>28</v>
      </c>
      <c r="F33" s="34"/>
      <c r="G33" s="35" t="n">
        <v>3975</v>
      </c>
      <c r="H33" s="35" t="n">
        <v>4092.33</v>
      </c>
      <c r="I33" s="35" t="n">
        <v>4092.33</v>
      </c>
      <c r="J33" s="35" t="n">
        <v>4092.33</v>
      </c>
      <c r="K33" s="35" t="n">
        <v>4092.33</v>
      </c>
      <c r="L33" s="35" t="n">
        <v>4092.33</v>
      </c>
      <c r="M33" s="35" t="n">
        <v>4092.33</v>
      </c>
      <c r="N33" s="35" t="n">
        <v>4092.33</v>
      </c>
      <c r="O33" s="35" t="n">
        <v>4092.33</v>
      </c>
      <c r="P33" s="35" t="n">
        <v>4092.33</v>
      </c>
      <c r="Q33" s="35" t="n">
        <v>4092.33</v>
      </c>
      <c r="R33" s="35" t="n">
        <v>4092.33</v>
      </c>
      <c r="S33" s="35" t="n">
        <v>4092.33</v>
      </c>
      <c r="T33" s="35" t="n">
        <v>4092.33</v>
      </c>
      <c r="U33" s="35" t="n">
        <v>4092.33</v>
      </c>
      <c r="V33" s="35" t="n">
        <v>4092.33</v>
      </c>
      <c r="W33" s="35" t="n">
        <v>4092.33</v>
      </c>
      <c r="X33" s="35" t="n">
        <v>3975</v>
      </c>
      <c r="Y33" s="19" t="n">
        <f aca="false">X33/G33*100</f>
        <v>100</v>
      </c>
    </row>
    <row r="34" customFormat="false" ht="32.25" hidden="false" customHeight="false" outlineLevel="5" collapsed="false">
      <c r="A34" s="24" t="s">
        <v>45</v>
      </c>
      <c r="B34" s="25" t="n">
        <v>951</v>
      </c>
      <c r="C34" s="26" t="s">
        <v>46</v>
      </c>
      <c r="D34" s="26" t="s">
        <v>17</v>
      </c>
      <c r="E34" s="26" t="s">
        <v>18</v>
      </c>
      <c r="F34" s="26"/>
      <c r="G34" s="27" t="n">
        <f aca="false">G35</f>
        <v>0</v>
      </c>
      <c r="H34" s="27" t="n">
        <f aca="false">H35</f>
        <v>0</v>
      </c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  <c r="P34" s="27" t="n">
        <f aca="false">P35</f>
        <v>0</v>
      </c>
      <c r="Q34" s="27" t="n">
        <f aca="false">Q35</f>
        <v>0</v>
      </c>
      <c r="R34" s="27" t="n">
        <f aca="false">R35</f>
        <v>0</v>
      </c>
      <c r="S34" s="27" t="n">
        <f aca="false">S35</f>
        <v>0</v>
      </c>
      <c r="T34" s="27" t="n">
        <f aca="false">T35</f>
        <v>0</v>
      </c>
      <c r="U34" s="27" t="n">
        <f aca="false">U35</f>
        <v>0</v>
      </c>
      <c r="V34" s="27" t="n">
        <f aca="false">V35</f>
        <v>0</v>
      </c>
      <c r="W34" s="27" t="n">
        <f aca="false">W35</f>
        <v>0</v>
      </c>
      <c r="X34" s="27" t="n">
        <f aca="false">X35</f>
        <v>0</v>
      </c>
      <c r="Y34" s="19" t="e">
        <f aca="false">X34/G34*100</f>
        <v>#DIV/0!</v>
      </c>
    </row>
    <row r="35" customFormat="false" ht="16.5" hidden="false" customHeight="false" outlineLevel="5" collapsed="false">
      <c r="A35" s="28" t="s">
        <v>47</v>
      </c>
      <c r="B35" s="29" t="n">
        <v>951</v>
      </c>
      <c r="C35" s="30" t="s">
        <v>46</v>
      </c>
      <c r="D35" s="30" t="s">
        <v>48</v>
      </c>
      <c r="E35" s="30" t="s">
        <v>18</v>
      </c>
      <c r="F35" s="30"/>
      <c r="G35" s="31" t="n">
        <f aca="false">G36+G38</f>
        <v>0</v>
      </c>
      <c r="H35" s="31" t="n">
        <f aca="false">H36+H38</f>
        <v>0</v>
      </c>
      <c r="I35" s="31" t="n">
        <f aca="false">I36+I38</f>
        <v>0</v>
      </c>
      <c r="J35" s="31" t="n">
        <f aca="false">J36+J38</f>
        <v>0</v>
      </c>
      <c r="K35" s="31" t="n">
        <f aca="false">K36+K38</f>
        <v>0</v>
      </c>
      <c r="L35" s="31" t="n">
        <f aca="false">L36+L38</f>
        <v>0</v>
      </c>
      <c r="M35" s="31" t="n">
        <f aca="false">M36+M38</f>
        <v>0</v>
      </c>
      <c r="N35" s="31" t="n">
        <f aca="false">N36+N38</f>
        <v>0</v>
      </c>
      <c r="O35" s="31" t="n">
        <f aca="false">O36+O38</f>
        <v>0</v>
      </c>
      <c r="P35" s="31" t="n">
        <f aca="false">P36+P38</f>
        <v>0</v>
      </c>
      <c r="Q35" s="31" t="n">
        <f aca="false">Q36+Q38</f>
        <v>0</v>
      </c>
      <c r="R35" s="31" t="n">
        <f aca="false">R36+R38</f>
        <v>0</v>
      </c>
      <c r="S35" s="31" t="n">
        <f aca="false">S36+S38</f>
        <v>0</v>
      </c>
      <c r="T35" s="31" t="n">
        <f aca="false">T36+T38</f>
        <v>0</v>
      </c>
      <c r="U35" s="31" t="n">
        <f aca="false">U36+U38</f>
        <v>0</v>
      </c>
      <c r="V35" s="31" t="n">
        <f aca="false">V36+V38</f>
        <v>0</v>
      </c>
      <c r="W35" s="31" t="n">
        <f aca="false">W36+W38</f>
        <v>0</v>
      </c>
      <c r="X35" s="31" t="n">
        <f aca="false">X36+X38</f>
        <v>0</v>
      </c>
      <c r="Y35" s="19" t="e">
        <f aca="false">X35/G35*100</f>
        <v>#DIV/0!</v>
      </c>
    </row>
    <row r="36" customFormat="false" ht="32.25" hidden="false" customHeight="false" outlineLevel="5" collapsed="false">
      <c r="A36" s="32" t="s">
        <v>49</v>
      </c>
      <c r="B36" s="33" t="n">
        <v>951</v>
      </c>
      <c r="C36" s="34" t="s">
        <v>46</v>
      </c>
      <c r="D36" s="34" t="s">
        <v>50</v>
      </c>
      <c r="E36" s="34" t="s">
        <v>18</v>
      </c>
      <c r="F36" s="34"/>
      <c r="G36" s="35" t="n">
        <f aca="false">G37</f>
        <v>0</v>
      </c>
      <c r="H36" s="35" t="n">
        <f aca="false">H37</f>
        <v>0</v>
      </c>
      <c r="I36" s="35" t="n">
        <f aca="false">I37</f>
        <v>0</v>
      </c>
      <c r="J36" s="35" t="n">
        <f aca="false">J37</f>
        <v>0</v>
      </c>
      <c r="K36" s="35" t="n">
        <f aca="false">K37</f>
        <v>0</v>
      </c>
      <c r="L36" s="35" t="n">
        <f aca="false">L37</f>
        <v>0</v>
      </c>
      <c r="M36" s="35" t="n">
        <f aca="false">M37</f>
        <v>0</v>
      </c>
      <c r="N36" s="35" t="n">
        <f aca="false">N37</f>
        <v>0</v>
      </c>
      <c r="O36" s="35" t="n">
        <f aca="false">O37</f>
        <v>0</v>
      </c>
      <c r="P36" s="35" t="n">
        <f aca="false">P37</f>
        <v>0</v>
      </c>
      <c r="Q36" s="35" t="n">
        <f aca="false">Q37</f>
        <v>0</v>
      </c>
      <c r="R36" s="35" t="n">
        <f aca="false">R37</f>
        <v>0</v>
      </c>
      <c r="S36" s="35" t="n">
        <f aca="false">S37</f>
        <v>0</v>
      </c>
      <c r="T36" s="35" t="n">
        <f aca="false">T37</f>
        <v>0</v>
      </c>
      <c r="U36" s="35" t="n">
        <f aca="false">U37</f>
        <v>0</v>
      </c>
      <c r="V36" s="35" t="n">
        <f aca="false">V37</f>
        <v>0</v>
      </c>
      <c r="W36" s="35" t="n">
        <f aca="false">W37</f>
        <v>0</v>
      </c>
      <c r="X36" s="35" t="n">
        <f aca="false">X37</f>
        <v>0</v>
      </c>
      <c r="Y36" s="19" t="e">
        <f aca="false">X36/G36*100</f>
        <v>#DIV/0!</v>
      </c>
    </row>
    <row r="37" customFormat="false" ht="16.5" hidden="false" customHeight="false" outlineLevel="5" collapsed="false">
      <c r="A37" s="32" t="s">
        <v>51</v>
      </c>
      <c r="B37" s="33" t="n">
        <v>951</v>
      </c>
      <c r="C37" s="34" t="s">
        <v>46</v>
      </c>
      <c r="D37" s="34" t="s">
        <v>50</v>
      </c>
      <c r="E37" s="34" t="s">
        <v>52</v>
      </c>
      <c r="F37" s="34"/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19" t="e">
        <f aca="false">X37/G37*100</f>
        <v>#DIV/0!</v>
      </c>
    </row>
    <row r="38" customFormat="false" ht="32.25" hidden="false" customHeight="false" outlineLevel="5" collapsed="false">
      <c r="A38" s="32" t="s">
        <v>53</v>
      </c>
      <c r="B38" s="33" t="n">
        <v>951</v>
      </c>
      <c r="C38" s="34" t="s">
        <v>46</v>
      </c>
      <c r="D38" s="34" t="s">
        <v>54</v>
      </c>
      <c r="E38" s="34" t="s">
        <v>18</v>
      </c>
      <c r="F38" s="34"/>
      <c r="G38" s="35" t="n">
        <f aca="false">G39</f>
        <v>0</v>
      </c>
      <c r="H38" s="35" t="n">
        <f aca="false">H39</f>
        <v>0</v>
      </c>
      <c r="I38" s="35" t="n">
        <f aca="false">I39</f>
        <v>0</v>
      </c>
      <c r="J38" s="35" t="n">
        <f aca="false">J39</f>
        <v>0</v>
      </c>
      <c r="K38" s="35" t="n">
        <f aca="false">K39</f>
        <v>0</v>
      </c>
      <c r="L38" s="35" t="n">
        <f aca="false">L39</f>
        <v>0</v>
      </c>
      <c r="M38" s="35" t="n">
        <f aca="false">M39</f>
        <v>0</v>
      </c>
      <c r="N38" s="35" t="n">
        <f aca="false">N39</f>
        <v>0</v>
      </c>
      <c r="O38" s="35" t="n">
        <f aca="false">O39</f>
        <v>0</v>
      </c>
      <c r="P38" s="35" t="n">
        <f aca="false">P39</f>
        <v>0</v>
      </c>
      <c r="Q38" s="35" t="n">
        <f aca="false">Q39</f>
        <v>0</v>
      </c>
      <c r="R38" s="35" t="n">
        <f aca="false">R39</f>
        <v>0</v>
      </c>
      <c r="S38" s="35" t="n">
        <f aca="false">S39</f>
        <v>0</v>
      </c>
      <c r="T38" s="35" t="n">
        <f aca="false">T39</f>
        <v>0</v>
      </c>
      <c r="U38" s="35" t="n">
        <f aca="false">U39</f>
        <v>0</v>
      </c>
      <c r="V38" s="35" t="n">
        <f aca="false">V39</f>
        <v>0</v>
      </c>
      <c r="W38" s="35" t="n">
        <f aca="false">W39</f>
        <v>0</v>
      </c>
      <c r="X38" s="35" t="n">
        <f aca="false">X39</f>
        <v>0</v>
      </c>
      <c r="Y38" s="19" t="e">
        <f aca="false">X38/G38*100</f>
        <v>#DIV/0!</v>
      </c>
    </row>
    <row r="39" customFormat="false" ht="16.5" hidden="false" customHeight="false" outlineLevel="5" collapsed="false">
      <c r="A39" s="32" t="s">
        <v>51</v>
      </c>
      <c r="B39" s="33" t="n">
        <v>951</v>
      </c>
      <c r="C39" s="34" t="s">
        <v>46</v>
      </c>
      <c r="D39" s="34" t="s">
        <v>54</v>
      </c>
      <c r="E39" s="34" t="s">
        <v>52</v>
      </c>
      <c r="F39" s="34"/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19" t="e">
        <f aca="false">X39/G39*100</f>
        <v>#DIV/0!</v>
      </c>
    </row>
    <row r="40" customFormat="false" ht="16.5" hidden="false" customHeight="false" outlineLevel="3" collapsed="false">
      <c r="A40" s="24" t="s">
        <v>55</v>
      </c>
      <c r="B40" s="25" t="n">
        <v>951</v>
      </c>
      <c r="C40" s="26" t="s">
        <v>56</v>
      </c>
      <c r="D40" s="26" t="s">
        <v>17</v>
      </c>
      <c r="E40" s="26" t="s">
        <v>18</v>
      </c>
      <c r="F40" s="26"/>
      <c r="G40" s="27" t="n">
        <f aca="false">G41</f>
        <v>500</v>
      </c>
      <c r="H40" s="27" t="n">
        <f aca="false">H41</f>
        <v>500</v>
      </c>
      <c r="I40" s="27" t="n">
        <f aca="false">I41</f>
        <v>500</v>
      </c>
      <c r="J40" s="27" t="n">
        <f aca="false">J41</f>
        <v>500</v>
      </c>
      <c r="K40" s="27" t="n">
        <f aca="false">K41</f>
        <v>500</v>
      </c>
      <c r="L40" s="27" t="n">
        <f aca="false">L41</f>
        <v>500</v>
      </c>
      <c r="M40" s="27" t="n">
        <f aca="false">M41</f>
        <v>500</v>
      </c>
      <c r="N40" s="27" t="n">
        <f aca="false">N41</f>
        <v>500</v>
      </c>
      <c r="O40" s="27" t="n">
        <f aca="false">O41</f>
        <v>500</v>
      </c>
      <c r="P40" s="27" t="n">
        <f aca="false">P41</f>
        <v>500</v>
      </c>
      <c r="Q40" s="27" t="n">
        <f aca="false">Q41</f>
        <v>500</v>
      </c>
      <c r="R40" s="27" t="n">
        <f aca="false">R41</f>
        <v>500</v>
      </c>
      <c r="S40" s="27" t="n">
        <f aca="false">S41</f>
        <v>500</v>
      </c>
      <c r="T40" s="27" t="n">
        <f aca="false">T41</f>
        <v>500</v>
      </c>
      <c r="U40" s="27" t="n">
        <f aca="false">U41</f>
        <v>500</v>
      </c>
      <c r="V40" s="27" t="n">
        <f aca="false">V41</f>
        <v>500</v>
      </c>
      <c r="W40" s="27" t="n">
        <f aca="false">W41</f>
        <v>500</v>
      </c>
      <c r="X40" s="27" t="n">
        <f aca="false">X41</f>
        <v>0</v>
      </c>
      <c r="Y40" s="19" t="n">
        <f aca="false">X40/G40*100</f>
        <v>0</v>
      </c>
    </row>
    <row r="41" customFormat="false" ht="16.5" hidden="false" customHeight="false" outlineLevel="3" collapsed="false">
      <c r="A41" s="28" t="s">
        <v>55</v>
      </c>
      <c r="B41" s="29" t="n">
        <v>951</v>
      </c>
      <c r="C41" s="30" t="s">
        <v>56</v>
      </c>
      <c r="D41" s="30" t="s">
        <v>57</v>
      </c>
      <c r="E41" s="30" t="s">
        <v>18</v>
      </c>
      <c r="F41" s="30"/>
      <c r="G41" s="31" t="n">
        <f aca="false">G42</f>
        <v>500</v>
      </c>
      <c r="H41" s="31" t="n">
        <f aca="false">H42</f>
        <v>500</v>
      </c>
      <c r="I41" s="31" t="n">
        <f aca="false">I42</f>
        <v>500</v>
      </c>
      <c r="J41" s="31" t="n">
        <f aca="false">J42</f>
        <v>500</v>
      </c>
      <c r="K41" s="31" t="n">
        <f aca="false">K42</f>
        <v>500</v>
      </c>
      <c r="L41" s="31" t="n">
        <f aca="false">L42</f>
        <v>500</v>
      </c>
      <c r="M41" s="31" t="n">
        <f aca="false">M42</f>
        <v>500</v>
      </c>
      <c r="N41" s="31" t="n">
        <f aca="false">N42</f>
        <v>500</v>
      </c>
      <c r="O41" s="31" t="n">
        <f aca="false">O42</f>
        <v>500</v>
      </c>
      <c r="P41" s="31" t="n">
        <f aca="false">P42</f>
        <v>500</v>
      </c>
      <c r="Q41" s="31" t="n">
        <f aca="false">Q42</f>
        <v>500</v>
      </c>
      <c r="R41" s="31" t="n">
        <f aca="false">R42</f>
        <v>500</v>
      </c>
      <c r="S41" s="31" t="n">
        <f aca="false">S42</f>
        <v>500</v>
      </c>
      <c r="T41" s="31" t="n">
        <f aca="false">T42</f>
        <v>500</v>
      </c>
      <c r="U41" s="31" t="n">
        <f aca="false">U42</f>
        <v>500</v>
      </c>
      <c r="V41" s="31" t="n">
        <f aca="false">V42</f>
        <v>500</v>
      </c>
      <c r="W41" s="31" t="n">
        <f aca="false">W42</f>
        <v>500</v>
      </c>
      <c r="X41" s="31" t="n">
        <f aca="false">X42</f>
        <v>0</v>
      </c>
      <c r="Y41" s="19" t="n">
        <f aca="false">X41/G41*100</f>
        <v>0</v>
      </c>
    </row>
    <row r="42" customFormat="false" ht="16.5" hidden="false" customHeight="false" outlineLevel="4" collapsed="false">
      <c r="A42" s="32" t="s">
        <v>58</v>
      </c>
      <c r="B42" s="33" t="n">
        <v>951</v>
      </c>
      <c r="C42" s="34" t="s">
        <v>56</v>
      </c>
      <c r="D42" s="34" t="s">
        <v>59</v>
      </c>
      <c r="E42" s="34" t="s">
        <v>18</v>
      </c>
      <c r="F42" s="34"/>
      <c r="G42" s="35" t="n">
        <f aca="false">G43</f>
        <v>500</v>
      </c>
      <c r="H42" s="35" t="n">
        <f aca="false">H43</f>
        <v>500</v>
      </c>
      <c r="I42" s="35" t="n">
        <f aca="false">I43</f>
        <v>500</v>
      </c>
      <c r="J42" s="35" t="n">
        <f aca="false">J43</f>
        <v>500</v>
      </c>
      <c r="K42" s="35" t="n">
        <f aca="false">K43</f>
        <v>500</v>
      </c>
      <c r="L42" s="35" t="n">
        <f aca="false">L43</f>
        <v>500</v>
      </c>
      <c r="M42" s="35" t="n">
        <f aca="false">M43</f>
        <v>500</v>
      </c>
      <c r="N42" s="35" t="n">
        <f aca="false">N43</f>
        <v>500</v>
      </c>
      <c r="O42" s="35" t="n">
        <f aca="false">O43</f>
        <v>500</v>
      </c>
      <c r="P42" s="35" t="n">
        <f aca="false">P43</f>
        <v>500</v>
      </c>
      <c r="Q42" s="35" t="n">
        <f aca="false">Q43</f>
        <v>500</v>
      </c>
      <c r="R42" s="35" t="n">
        <f aca="false">R43</f>
        <v>500</v>
      </c>
      <c r="S42" s="35" t="n">
        <f aca="false">S43</f>
        <v>500</v>
      </c>
      <c r="T42" s="35" t="n">
        <f aca="false">T43</f>
        <v>500</v>
      </c>
      <c r="U42" s="35" t="n">
        <f aca="false">U43</f>
        <v>500</v>
      </c>
      <c r="V42" s="35" t="n">
        <f aca="false">V43</f>
        <v>500</v>
      </c>
      <c r="W42" s="35" t="n">
        <f aca="false">W43</f>
        <v>500</v>
      </c>
      <c r="X42" s="35" t="n">
        <f aca="false">X43</f>
        <v>0</v>
      </c>
      <c r="Y42" s="19" t="n">
        <f aca="false">X42/G42*100</f>
        <v>0</v>
      </c>
    </row>
    <row r="43" customFormat="false" ht="16.5" hidden="false" customHeight="false" outlineLevel="5" collapsed="false">
      <c r="A43" s="32" t="s">
        <v>51</v>
      </c>
      <c r="B43" s="33" t="n">
        <v>951</v>
      </c>
      <c r="C43" s="34" t="s">
        <v>56</v>
      </c>
      <c r="D43" s="34" t="s">
        <v>59</v>
      </c>
      <c r="E43" s="34" t="s">
        <v>52</v>
      </c>
      <c r="F43" s="34"/>
      <c r="G43" s="35" t="n">
        <v>500</v>
      </c>
      <c r="H43" s="35" t="n">
        <v>500</v>
      </c>
      <c r="I43" s="35" t="n">
        <v>500</v>
      </c>
      <c r="J43" s="35" t="n">
        <v>500</v>
      </c>
      <c r="K43" s="35" t="n">
        <v>500</v>
      </c>
      <c r="L43" s="35" t="n">
        <v>500</v>
      </c>
      <c r="M43" s="35" t="n">
        <v>500</v>
      </c>
      <c r="N43" s="35" t="n">
        <v>500</v>
      </c>
      <c r="O43" s="35" t="n">
        <v>500</v>
      </c>
      <c r="P43" s="35" t="n">
        <v>500</v>
      </c>
      <c r="Q43" s="35" t="n">
        <v>500</v>
      </c>
      <c r="R43" s="35" t="n">
        <v>500</v>
      </c>
      <c r="S43" s="35" t="n">
        <v>500</v>
      </c>
      <c r="T43" s="35" t="n">
        <v>500</v>
      </c>
      <c r="U43" s="35" t="n">
        <v>500</v>
      </c>
      <c r="V43" s="35" t="n">
        <v>500</v>
      </c>
      <c r="W43" s="35" t="n">
        <v>500</v>
      </c>
      <c r="X43" s="35" t="n">
        <v>0</v>
      </c>
      <c r="Y43" s="19" t="n">
        <f aca="false">X43/G43*100</f>
        <v>0</v>
      </c>
    </row>
    <row r="44" customFormat="false" ht="15.75" hidden="false" customHeight="true" outlineLevel="3" collapsed="false">
      <c r="A44" s="24" t="s">
        <v>60</v>
      </c>
      <c r="B44" s="25" t="n">
        <v>951</v>
      </c>
      <c r="C44" s="26" t="s">
        <v>61</v>
      </c>
      <c r="D44" s="26" t="s">
        <v>17</v>
      </c>
      <c r="E44" s="26" t="s">
        <v>18</v>
      </c>
      <c r="F44" s="26"/>
      <c r="G44" s="27" t="n">
        <f aca="false">G45+G48+G50+G53+G56+G60+G63+G65+G67+G58</f>
        <v>48470.26</v>
      </c>
      <c r="H44" s="27" t="n">
        <f aca="false">H45+H48+H50+H53+H56+H60+H63+H65+H67+H58</f>
        <v>49933.4</v>
      </c>
      <c r="I44" s="27" t="n">
        <f aca="false">I45+I48+I50+I53+I56+I60+I63+I65+I67+I58</f>
        <v>49933.4</v>
      </c>
      <c r="J44" s="27" t="n">
        <f aca="false">J45+J48+J50+J53+J56+J60+J63+J65+J67+J58</f>
        <v>49933.4</v>
      </c>
      <c r="K44" s="27" t="n">
        <f aca="false">K45+K48+K50+K53+K56+K60+K63+K65+K67+K58</f>
        <v>49933.4</v>
      </c>
      <c r="L44" s="27" t="n">
        <f aca="false">L45+L48+L50+L53+L56+L60+L63+L65+L67+L58</f>
        <v>49933.4</v>
      </c>
      <c r="M44" s="27" t="n">
        <f aca="false">M45+M48+M50+M53+M56+M60+M63+M65+M67+M58</f>
        <v>49933.4</v>
      </c>
      <c r="N44" s="27" t="n">
        <f aca="false">N45+N48+N50+N53+N56+N60+N63+N65+N67+N58</f>
        <v>49933.4</v>
      </c>
      <c r="O44" s="27" t="n">
        <f aca="false">O45+O48+O50+O53+O56+O60+O63+O65+O67+O58</f>
        <v>49933.4</v>
      </c>
      <c r="P44" s="27" t="n">
        <f aca="false">P45+P48+P50+P53+P56+P60+P63+P65+P67+P58</f>
        <v>49933.4</v>
      </c>
      <c r="Q44" s="27" t="n">
        <f aca="false">Q45+Q48+Q50+Q53+Q56+Q60+Q63+Q65+Q67+Q58</f>
        <v>49933.4</v>
      </c>
      <c r="R44" s="27" t="n">
        <f aca="false">R45+R48+R50+R53+R56+R60+R63+R65+R67+R58</f>
        <v>49933.4</v>
      </c>
      <c r="S44" s="27" t="n">
        <f aca="false">S45+S48+S50+S53+S56+S60+S63+S65+S67+S58</f>
        <v>49933.4</v>
      </c>
      <c r="T44" s="27" t="n">
        <f aca="false">T45+T48+T50+T53+T56+T60+T63+T65+T67+T58</f>
        <v>49933.4</v>
      </c>
      <c r="U44" s="27" t="n">
        <f aca="false">U45+U48+U50+U53+U56+U60+U63+U65+U67+U58</f>
        <v>49933.4</v>
      </c>
      <c r="V44" s="27" t="n">
        <f aca="false">V45+V48+V50+V53+V56+V60+V63+V65+V67+V58</f>
        <v>49933.4</v>
      </c>
      <c r="W44" s="27" t="n">
        <f aca="false">W45+W48+W50+W53+W56+W60+W63+W65+W67+W58</f>
        <v>49933.4</v>
      </c>
      <c r="X44" s="27" t="n">
        <f aca="false">X45+X48+X50+X53+X56+X60+X63+X65+X67+X58</f>
        <v>48156.53</v>
      </c>
      <c r="Y44" s="19" t="n">
        <f aca="false">X44/G44*100</f>
        <v>99.3527371216907</v>
      </c>
    </row>
    <row r="45" customFormat="false" ht="32.25" hidden="false" customHeight="false" outlineLevel="3" collapsed="false">
      <c r="A45" s="28" t="s">
        <v>62</v>
      </c>
      <c r="B45" s="29" t="n">
        <v>951</v>
      </c>
      <c r="C45" s="30" t="s">
        <v>61</v>
      </c>
      <c r="D45" s="30" t="s">
        <v>63</v>
      </c>
      <c r="E45" s="30" t="s">
        <v>18</v>
      </c>
      <c r="F45" s="30"/>
      <c r="G45" s="31" t="n">
        <f aca="false">G46</f>
        <v>1300</v>
      </c>
      <c r="H45" s="31" t="n">
        <f aca="false">H46</f>
        <v>1300</v>
      </c>
      <c r="I45" s="31" t="n">
        <f aca="false">I46</f>
        <v>1300</v>
      </c>
      <c r="J45" s="31" t="n">
        <f aca="false">J46</f>
        <v>1300</v>
      </c>
      <c r="K45" s="31" t="n">
        <f aca="false">K46</f>
        <v>1300</v>
      </c>
      <c r="L45" s="31" t="n">
        <f aca="false">L46</f>
        <v>1300</v>
      </c>
      <c r="M45" s="31" t="n">
        <f aca="false">M46</f>
        <v>1300</v>
      </c>
      <c r="N45" s="31" t="n">
        <f aca="false">N46</f>
        <v>1300</v>
      </c>
      <c r="O45" s="31" t="n">
        <f aca="false">O46</f>
        <v>1300</v>
      </c>
      <c r="P45" s="31" t="n">
        <f aca="false">P46</f>
        <v>1300</v>
      </c>
      <c r="Q45" s="31" t="n">
        <f aca="false">Q46</f>
        <v>1300</v>
      </c>
      <c r="R45" s="31" t="n">
        <f aca="false">R46</f>
        <v>1300</v>
      </c>
      <c r="S45" s="31" t="n">
        <f aca="false">S46</f>
        <v>1300</v>
      </c>
      <c r="T45" s="31" t="n">
        <f aca="false">T46</f>
        <v>1300</v>
      </c>
      <c r="U45" s="31" t="n">
        <f aca="false">U46</f>
        <v>1300</v>
      </c>
      <c r="V45" s="31" t="n">
        <f aca="false">V46</f>
        <v>1300</v>
      </c>
      <c r="W45" s="31" t="n">
        <f aca="false">W46</f>
        <v>1300</v>
      </c>
      <c r="X45" s="31" t="n">
        <f aca="false">X46</f>
        <v>1300</v>
      </c>
      <c r="Y45" s="19" t="n">
        <f aca="false">X45/G45*100</f>
        <v>100</v>
      </c>
    </row>
    <row r="46" customFormat="false" ht="32.25" hidden="false" customHeight="false" outlineLevel="4" collapsed="false">
      <c r="A46" s="32" t="s">
        <v>64</v>
      </c>
      <c r="B46" s="33" t="n">
        <v>951</v>
      </c>
      <c r="C46" s="34" t="s">
        <v>61</v>
      </c>
      <c r="D46" s="34" t="s">
        <v>65</v>
      </c>
      <c r="E46" s="34" t="s">
        <v>18</v>
      </c>
      <c r="F46" s="34"/>
      <c r="G46" s="35" t="n">
        <f aca="false">G47</f>
        <v>1300</v>
      </c>
      <c r="H46" s="35" t="n">
        <f aca="false">H47</f>
        <v>1300</v>
      </c>
      <c r="I46" s="35" t="n">
        <f aca="false">I47</f>
        <v>1300</v>
      </c>
      <c r="J46" s="35" t="n">
        <f aca="false">J47</f>
        <v>1300</v>
      </c>
      <c r="K46" s="35" t="n">
        <f aca="false">K47</f>
        <v>1300</v>
      </c>
      <c r="L46" s="35" t="n">
        <f aca="false">L47</f>
        <v>1300</v>
      </c>
      <c r="M46" s="35" t="n">
        <f aca="false">M47</f>
        <v>1300</v>
      </c>
      <c r="N46" s="35" t="n">
        <f aca="false">N47</f>
        <v>1300</v>
      </c>
      <c r="O46" s="35" t="n">
        <f aca="false">O47</f>
        <v>1300</v>
      </c>
      <c r="P46" s="35" t="n">
        <f aca="false">P47</f>
        <v>1300</v>
      </c>
      <c r="Q46" s="35" t="n">
        <f aca="false">Q47</f>
        <v>1300</v>
      </c>
      <c r="R46" s="35" t="n">
        <f aca="false">R47</f>
        <v>1300</v>
      </c>
      <c r="S46" s="35" t="n">
        <f aca="false">S47</f>
        <v>1300</v>
      </c>
      <c r="T46" s="35" t="n">
        <f aca="false">T47</f>
        <v>1300</v>
      </c>
      <c r="U46" s="35" t="n">
        <f aca="false">U47</f>
        <v>1300</v>
      </c>
      <c r="V46" s="35" t="n">
        <f aca="false">V47</f>
        <v>1300</v>
      </c>
      <c r="W46" s="35" t="n">
        <f aca="false">W47</f>
        <v>1300</v>
      </c>
      <c r="X46" s="35" t="n">
        <f aca="false">X47</f>
        <v>1300</v>
      </c>
      <c r="Y46" s="19" t="n">
        <f aca="false">X46/G46*100</f>
        <v>100</v>
      </c>
    </row>
    <row r="47" customFormat="false" ht="32.25" hidden="false" customHeight="false" outlineLevel="5" collapsed="false">
      <c r="A47" s="32" t="s">
        <v>27</v>
      </c>
      <c r="B47" s="33" t="n">
        <v>951</v>
      </c>
      <c r="C47" s="34" t="s">
        <v>61</v>
      </c>
      <c r="D47" s="34" t="s">
        <v>65</v>
      </c>
      <c r="E47" s="34" t="s">
        <v>28</v>
      </c>
      <c r="F47" s="34"/>
      <c r="G47" s="35" t="n">
        <v>1300</v>
      </c>
      <c r="H47" s="35" t="n">
        <v>1300</v>
      </c>
      <c r="I47" s="35" t="n">
        <v>1300</v>
      </c>
      <c r="J47" s="35" t="n">
        <v>1300</v>
      </c>
      <c r="K47" s="35" t="n">
        <v>1300</v>
      </c>
      <c r="L47" s="35" t="n">
        <v>1300</v>
      </c>
      <c r="M47" s="35" t="n">
        <v>1300</v>
      </c>
      <c r="N47" s="35" t="n">
        <v>1300</v>
      </c>
      <c r="O47" s="35" t="n">
        <v>1300</v>
      </c>
      <c r="P47" s="35" t="n">
        <v>1300</v>
      </c>
      <c r="Q47" s="35" t="n">
        <v>1300</v>
      </c>
      <c r="R47" s="35" t="n">
        <v>1300</v>
      </c>
      <c r="S47" s="35" t="n">
        <v>1300</v>
      </c>
      <c r="T47" s="35" t="n">
        <v>1300</v>
      </c>
      <c r="U47" s="35" t="n">
        <v>1300</v>
      </c>
      <c r="V47" s="35" t="n">
        <v>1300</v>
      </c>
      <c r="W47" s="35" t="n">
        <v>1300</v>
      </c>
      <c r="X47" s="35" t="n">
        <v>1300</v>
      </c>
      <c r="Y47" s="19" t="n">
        <f aca="false">X47/G47*100</f>
        <v>100</v>
      </c>
    </row>
    <row r="48" customFormat="false" ht="32.25" hidden="false" customHeight="false" outlineLevel="5" collapsed="false">
      <c r="A48" s="32" t="s">
        <v>66</v>
      </c>
      <c r="B48" s="33" t="n">
        <v>951</v>
      </c>
      <c r="C48" s="34" t="s">
        <v>61</v>
      </c>
      <c r="D48" s="34" t="s">
        <v>67</v>
      </c>
      <c r="E48" s="34" t="s">
        <v>18</v>
      </c>
      <c r="F48" s="34"/>
      <c r="G48" s="35" t="n">
        <f aca="false">G49</f>
        <v>344</v>
      </c>
      <c r="H48" s="35" t="n">
        <f aca="false">H49</f>
        <v>344</v>
      </c>
      <c r="I48" s="35" t="n">
        <f aca="false">I49</f>
        <v>344</v>
      </c>
      <c r="J48" s="35" t="n">
        <f aca="false">J49</f>
        <v>344</v>
      </c>
      <c r="K48" s="35" t="n">
        <f aca="false">K49</f>
        <v>344</v>
      </c>
      <c r="L48" s="35" t="n">
        <f aca="false">L49</f>
        <v>344</v>
      </c>
      <c r="M48" s="35" t="n">
        <f aca="false">M49</f>
        <v>344</v>
      </c>
      <c r="N48" s="35" t="n">
        <f aca="false">N49</f>
        <v>344</v>
      </c>
      <c r="O48" s="35" t="n">
        <f aca="false">O49</f>
        <v>344</v>
      </c>
      <c r="P48" s="35" t="n">
        <f aca="false">P49</f>
        <v>344</v>
      </c>
      <c r="Q48" s="35" t="n">
        <f aca="false">Q49</f>
        <v>344</v>
      </c>
      <c r="R48" s="35" t="n">
        <f aca="false">R49</f>
        <v>344</v>
      </c>
      <c r="S48" s="35" t="n">
        <f aca="false">S49</f>
        <v>344</v>
      </c>
      <c r="T48" s="35" t="n">
        <f aca="false">T49</f>
        <v>344</v>
      </c>
      <c r="U48" s="35" t="n">
        <f aca="false">U49</f>
        <v>344</v>
      </c>
      <c r="V48" s="35" t="n">
        <f aca="false">V49</f>
        <v>344</v>
      </c>
      <c r="W48" s="35" t="n">
        <f aca="false">W49</f>
        <v>344</v>
      </c>
      <c r="X48" s="35" t="n">
        <f aca="false">X49</f>
        <v>30.27</v>
      </c>
      <c r="Y48" s="19" t="n">
        <f aca="false">X48/G48*100</f>
        <v>8.79941860465116</v>
      </c>
    </row>
    <row r="49" customFormat="false" ht="32.25" hidden="false" customHeight="false" outlineLevel="5" collapsed="false">
      <c r="A49" s="32" t="s">
        <v>27</v>
      </c>
      <c r="B49" s="33" t="n">
        <v>951</v>
      </c>
      <c r="C49" s="34" t="s">
        <v>61</v>
      </c>
      <c r="D49" s="34" t="s">
        <v>67</v>
      </c>
      <c r="E49" s="34" t="s">
        <v>28</v>
      </c>
      <c r="F49" s="34"/>
      <c r="G49" s="35" t="n">
        <v>344</v>
      </c>
      <c r="H49" s="35" t="n">
        <v>344</v>
      </c>
      <c r="I49" s="35" t="n">
        <v>344</v>
      </c>
      <c r="J49" s="35" t="n">
        <v>344</v>
      </c>
      <c r="K49" s="35" t="n">
        <v>344</v>
      </c>
      <c r="L49" s="35" t="n">
        <v>344</v>
      </c>
      <c r="M49" s="35" t="n">
        <v>344</v>
      </c>
      <c r="N49" s="35" t="n">
        <v>344</v>
      </c>
      <c r="O49" s="35" t="n">
        <v>344</v>
      </c>
      <c r="P49" s="35" t="n">
        <v>344</v>
      </c>
      <c r="Q49" s="35" t="n">
        <v>344</v>
      </c>
      <c r="R49" s="35" t="n">
        <v>344</v>
      </c>
      <c r="S49" s="35" t="n">
        <v>344</v>
      </c>
      <c r="T49" s="35" t="n">
        <v>344</v>
      </c>
      <c r="U49" s="35" t="n">
        <v>344</v>
      </c>
      <c r="V49" s="35" t="n">
        <v>344</v>
      </c>
      <c r="W49" s="35" t="n">
        <v>344</v>
      </c>
      <c r="X49" s="35" t="n">
        <v>30.27</v>
      </c>
      <c r="Y49" s="19" t="n">
        <f aca="false">X49/G49*100</f>
        <v>8.79941860465116</v>
      </c>
    </row>
    <row r="50" customFormat="false" ht="63" hidden="false" customHeight="true" outlineLevel="6" collapsed="false">
      <c r="A50" s="28" t="s">
        <v>23</v>
      </c>
      <c r="B50" s="29" t="n">
        <v>951</v>
      </c>
      <c r="C50" s="30" t="s">
        <v>61</v>
      </c>
      <c r="D50" s="30" t="s">
        <v>24</v>
      </c>
      <c r="E50" s="30" t="s">
        <v>18</v>
      </c>
      <c r="F50" s="30"/>
      <c r="G50" s="31" t="n">
        <f aca="false">G51</f>
        <v>13696.01</v>
      </c>
      <c r="H50" s="31" t="n">
        <f aca="false">H51</f>
        <v>13848.67</v>
      </c>
      <c r="I50" s="31" t="n">
        <f aca="false">I51</f>
        <v>13848.67</v>
      </c>
      <c r="J50" s="31" t="n">
        <f aca="false">J51</f>
        <v>13848.67</v>
      </c>
      <c r="K50" s="31" t="n">
        <f aca="false">K51</f>
        <v>13848.67</v>
      </c>
      <c r="L50" s="31" t="n">
        <f aca="false">L51</f>
        <v>13848.67</v>
      </c>
      <c r="M50" s="31" t="n">
        <f aca="false">M51</f>
        <v>13848.67</v>
      </c>
      <c r="N50" s="31" t="n">
        <f aca="false">N51</f>
        <v>13848.67</v>
      </c>
      <c r="O50" s="31" t="n">
        <f aca="false">O51</f>
        <v>13848.67</v>
      </c>
      <c r="P50" s="31" t="n">
        <f aca="false">P51</f>
        <v>13848.67</v>
      </c>
      <c r="Q50" s="31" t="n">
        <f aca="false">Q51</f>
        <v>13848.67</v>
      </c>
      <c r="R50" s="31" t="n">
        <f aca="false">R51</f>
        <v>13848.67</v>
      </c>
      <c r="S50" s="31" t="n">
        <f aca="false">S51</f>
        <v>13848.67</v>
      </c>
      <c r="T50" s="31" t="n">
        <f aca="false">T51</f>
        <v>13848.67</v>
      </c>
      <c r="U50" s="31" t="n">
        <f aca="false">U51</f>
        <v>13848.67</v>
      </c>
      <c r="V50" s="31" t="n">
        <f aca="false">V51</f>
        <v>13848.67</v>
      </c>
      <c r="W50" s="31" t="n">
        <f aca="false">W51</f>
        <v>13848.67</v>
      </c>
      <c r="X50" s="31" t="n">
        <f aca="false">X51</f>
        <v>13696.01</v>
      </c>
      <c r="Y50" s="19" t="n">
        <f aca="false">X50/G50*100</f>
        <v>100</v>
      </c>
    </row>
    <row r="51" customFormat="false" ht="16.5" hidden="false" customHeight="false" outlineLevel="4" collapsed="false">
      <c r="A51" s="32" t="s">
        <v>31</v>
      </c>
      <c r="B51" s="33" t="n">
        <v>951</v>
      </c>
      <c r="C51" s="34" t="s">
        <v>61</v>
      </c>
      <c r="D51" s="34" t="s">
        <v>32</v>
      </c>
      <c r="E51" s="34" t="s">
        <v>18</v>
      </c>
      <c r="F51" s="34"/>
      <c r="G51" s="35" t="n">
        <f aca="false">G52</f>
        <v>13696.01</v>
      </c>
      <c r="H51" s="35" t="n">
        <f aca="false">H52</f>
        <v>13848.67</v>
      </c>
      <c r="I51" s="35" t="n">
        <f aca="false">I52</f>
        <v>13848.67</v>
      </c>
      <c r="J51" s="35" t="n">
        <f aca="false">J52</f>
        <v>13848.67</v>
      </c>
      <c r="K51" s="35" t="n">
        <f aca="false">K52</f>
        <v>13848.67</v>
      </c>
      <c r="L51" s="35" t="n">
        <f aca="false">L52</f>
        <v>13848.67</v>
      </c>
      <c r="M51" s="35" t="n">
        <f aca="false">M52</f>
        <v>13848.67</v>
      </c>
      <c r="N51" s="35" t="n">
        <f aca="false">N52</f>
        <v>13848.67</v>
      </c>
      <c r="O51" s="35" t="n">
        <f aca="false">O52</f>
        <v>13848.67</v>
      </c>
      <c r="P51" s="35" t="n">
        <f aca="false">P52</f>
        <v>13848.67</v>
      </c>
      <c r="Q51" s="35" t="n">
        <f aca="false">Q52</f>
        <v>13848.67</v>
      </c>
      <c r="R51" s="35" t="n">
        <f aca="false">R52</f>
        <v>13848.67</v>
      </c>
      <c r="S51" s="35" t="n">
        <f aca="false">S52</f>
        <v>13848.67</v>
      </c>
      <c r="T51" s="35" t="n">
        <f aca="false">T52</f>
        <v>13848.67</v>
      </c>
      <c r="U51" s="35" t="n">
        <f aca="false">U52</f>
        <v>13848.67</v>
      </c>
      <c r="V51" s="35" t="n">
        <f aca="false">V52</f>
        <v>13848.67</v>
      </c>
      <c r="W51" s="35" t="n">
        <f aca="false">W52</f>
        <v>13848.67</v>
      </c>
      <c r="X51" s="35" t="n">
        <f aca="false">X52</f>
        <v>13696.01</v>
      </c>
      <c r="Y51" s="19" t="n">
        <f aca="false">X51/G51*100</f>
        <v>100</v>
      </c>
    </row>
    <row r="52" customFormat="false" ht="32.25" hidden="false" customHeight="false" outlineLevel="5" collapsed="false">
      <c r="A52" s="32" t="s">
        <v>27</v>
      </c>
      <c r="B52" s="33" t="n">
        <v>951</v>
      </c>
      <c r="C52" s="34" t="s">
        <v>61</v>
      </c>
      <c r="D52" s="34" t="s">
        <v>32</v>
      </c>
      <c r="E52" s="34" t="s">
        <v>28</v>
      </c>
      <c r="F52" s="34"/>
      <c r="G52" s="35" t="n">
        <v>13696.01</v>
      </c>
      <c r="H52" s="35" t="n">
        <v>13848.67</v>
      </c>
      <c r="I52" s="35" t="n">
        <v>13848.67</v>
      </c>
      <c r="J52" s="35" t="n">
        <v>13848.67</v>
      </c>
      <c r="K52" s="35" t="n">
        <v>13848.67</v>
      </c>
      <c r="L52" s="35" t="n">
        <v>13848.67</v>
      </c>
      <c r="M52" s="35" t="n">
        <v>13848.67</v>
      </c>
      <c r="N52" s="35" t="n">
        <v>13848.67</v>
      </c>
      <c r="O52" s="35" t="n">
        <v>13848.67</v>
      </c>
      <c r="P52" s="35" t="n">
        <v>13848.67</v>
      </c>
      <c r="Q52" s="35" t="n">
        <v>13848.67</v>
      </c>
      <c r="R52" s="35" t="n">
        <v>13848.67</v>
      </c>
      <c r="S52" s="35" t="n">
        <v>13848.67</v>
      </c>
      <c r="T52" s="35" t="n">
        <v>13848.67</v>
      </c>
      <c r="U52" s="35" t="n">
        <v>13848.67</v>
      </c>
      <c r="V52" s="35" t="n">
        <v>13848.67</v>
      </c>
      <c r="W52" s="35" t="n">
        <v>13848.67</v>
      </c>
      <c r="X52" s="35" t="n">
        <v>13696.01</v>
      </c>
      <c r="Y52" s="19" t="n">
        <f aca="false">X52/G52*100</f>
        <v>100</v>
      </c>
    </row>
    <row r="53" customFormat="false" ht="63.75" hidden="false" customHeight="false" outlineLevel="6" collapsed="false">
      <c r="A53" s="28" t="s">
        <v>68</v>
      </c>
      <c r="B53" s="29" t="n">
        <v>951</v>
      </c>
      <c r="C53" s="30" t="s">
        <v>61</v>
      </c>
      <c r="D53" s="30" t="s">
        <v>69</v>
      </c>
      <c r="E53" s="30" t="s">
        <v>18</v>
      </c>
      <c r="F53" s="30"/>
      <c r="G53" s="31" t="n">
        <f aca="false">G54</f>
        <v>357.74</v>
      </c>
      <c r="H53" s="31" t="n">
        <f aca="false">H54</f>
        <v>455</v>
      </c>
      <c r="I53" s="31" t="n">
        <f aca="false">I54</f>
        <v>455</v>
      </c>
      <c r="J53" s="31" t="n">
        <f aca="false">J54</f>
        <v>455</v>
      </c>
      <c r="K53" s="31" t="n">
        <f aca="false">K54</f>
        <v>455</v>
      </c>
      <c r="L53" s="31" t="n">
        <f aca="false">L54</f>
        <v>455</v>
      </c>
      <c r="M53" s="31" t="n">
        <f aca="false">M54</f>
        <v>455</v>
      </c>
      <c r="N53" s="31" t="n">
        <f aca="false">N54</f>
        <v>455</v>
      </c>
      <c r="O53" s="31" t="n">
        <f aca="false">O54</f>
        <v>455</v>
      </c>
      <c r="P53" s="31" t="n">
        <f aca="false">P54</f>
        <v>455</v>
      </c>
      <c r="Q53" s="31" t="n">
        <f aca="false">Q54</f>
        <v>455</v>
      </c>
      <c r="R53" s="31" t="n">
        <f aca="false">R54</f>
        <v>455</v>
      </c>
      <c r="S53" s="31" t="n">
        <f aca="false">S54</f>
        <v>455</v>
      </c>
      <c r="T53" s="31" t="n">
        <f aca="false">T54</f>
        <v>455</v>
      </c>
      <c r="U53" s="31" t="n">
        <f aca="false">U54</f>
        <v>455</v>
      </c>
      <c r="V53" s="31" t="n">
        <f aca="false">V54</f>
        <v>455</v>
      </c>
      <c r="W53" s="31" t="n">
        <f aca="false">W54</f>
        <v>455</v>
      </c>
      <c r="X53" s="31" t="n">
        <f aca="false">X54</f>
        <v>357.74</v>
      </c>
      <c r="Y53" s="19" t="n">
        <f aca="false">X53/G53*100</f>
        <v>100</v>
      </c>
    </row>
    <row r="54" customFormat="false" ht="46.5" hidden="false" customHeight="true" outlineLevel="4" collapsed="false">
      <c r="A54" s="32" t="s">
        <v>70</v>
      </c>
      <c r="B54" s="33" t="n">
        <v>951</v>
      </c>
      <c r="C54" s="34" t="s">
        <v>61</v>
      </c>
      <c r="D54" s="34" t="s">
        <v>71</v>
      </c>
      <c r="E54" s="34" t="s">
        <v>18</v>
      </c>
      <c r="F54" s="34"/>
      <c r="G54" s="35" t="n">
        <f aca="false">G55</f>
        <v>357.74</v>
      </c>
      <c r="H54" s="35" t="n">
        <f aca="false">H55</f>
        <v>455</v>
      </c>
      <c r="I54" s="35" t="n">
        <f aca="false">I55</f>
        <v>455</v>
      </c>
      <c r="J54" s="35" t="n">
        <f aca="false">J55</f>
        <v>455</v>
      </c>
      <c r="K54" s="35" t="n">
        <f aca="false">K55</f>
        <v>455</v>
      </c>
      <c r="L54" s="35" t="n">
        <f aca="false">L55</f>
        <v>455</v>
      </c>
      <c r="M54" s="35" t="n">
        <f aca="false">M55</f>
        <v>455</v>
      </c>
      <c r="N54" s="35" t="n">
        <f aca="false">N55</f>
        <v>455</v>
      </c>
      <c r="O54" s="35" t="n">
        <f aca="false">O55</f>
        <v>455</v>
      </c>
      <c r="P54" s="35" t="n">
        <f aca="false">P55</f>
        <v>455</v>
      </c>
      <c r="Q54" s="35" t="n">
        <f aca="false">Q55</f>
        <v>455</v>
      </c>
      <c r="R54" s="35" t="n">
        <f aca="false">R55</f>
        <v>455</v>
      </c>
      <c r="S54" s="35" t="n">
        <f aca="false">S55</f>
        <v>455</v>
      </c>
      <c r="T54" s="35" t="n">
        <f aca="false">T55</f>
        <v>455</v>
      </c>
      <c r="U54" s="35" t="n">
        <f aca="false">U55</f>
        <v>455</v>
      </c>
      <c r="V54" s="35" t="n">
        <f aca="false">V55</f>
        <v>455</v>
      </c>
      <c r="W54" s="35" t="n">
        <f aca="false">W55</f>
        <v>455</v>
      </c>
      <c r="X54" s="35" t="n">
        <f aca="false">X55</f>
        <v>357.74</v>
      </c>
      <c r="Y54" s="19" t="n">
        <f aca="false">X54/G54*100</f>
        <v>100</v>
      </c>
    </row>
    <row r="55" customFormat="false" ht="32.25" hidden="false" customHeight="false" outlineLevel="5" collapsed="false">
      <c r="A55" s="32" t="s">
        <v>27</v>
      </c>
      <c r="B55" s="33" t="n">
        <v>951</v>
      </c>
      <c r="C55" s="34" t="s">
        <v>61</v>
      </c>
      <c r="D55" s="34" t="s">
        <v>71</v>
      </c>
      <c r="E55" s="34" t="s">
        <v>28</v>
      </c>
      <c r="F55" s="34"/>
      <c r="G55" s="35" t="n">
        <v>357.74</v>
      </c>
      <c r="H55" s="35" t="n">
        <v>455</v>
      </c>
      <c r="I55" s="35" t="n">
        <v>455</v>
      </c>
      <c r="J55" s="35" t="n">
        <v>455</v>
      </c>
      <c r="K55" s="35" t="n">
        <v>455</v>
      </c>
      <c r="L55" s="35" t="n">
        <v>455</v>
      </c>
      <c r="M55" s="35" t="n">
        <v>455</v>
      </c>
      <c r="N55" s="35" t="n">
        <v>455</v>
      </c>
      <c r="O55" s="35" t="n">
        <v>455</v>
      </c>
      <c r="P55" s="35" t="n">
        <v>455</v>
      </c>
      <c r="Q55" s="35" t="n">
        <v>455</v>
      </c>
      <c r="R55" s="35" t="n">
        <v>455</v>
      </c>
      <c r="S55" s="35" t="n">
        <v>455</v>
      </c>
      <c r="T55" s="35" t="n">
        <v>455</v>
      </c>
      <c r="U55" s="35" t="n">
        <v>455</v>
      </c>
      <c r="V55" s="35" t="n">
        <v>455</v>
      </c>
      <c r="W55" s="35" t="n">
        <v>455</v>
      </c>
      <c r="X55" s="35" t="n">
        <v>357.74</v>
      </c>
      <c r="Y55" s="19" t="n">
        <f aca="false">X55/G55*100</f>
        <v>100</v>
      </c>
    </row>
    <row r="56" customFormat="false" ht="32.25" hidden="false" customHeight="true" outlineLevel="6" collapsed="false">
      <c r="A56" s="28" t="s">
        <v>72</v>
      </c>
      <c r="B56" s="29" t="n">
        <v>951</v>
      </c>
      <c r="C56" s="30" t="s">
        <v>61</v>
      </c>
      <c r="D56" s="30" t="s">
        <v>73</v>
      </c>
      <c r="E56" s="30" t="s">
        <v>18</v>
      </c>
      <c r="F56" s="30"/>
      <c r="G56" s="31" t="n">
        <f aca="false">G57</f>
        <v>2300</v>
      </c>
      <c r="H56" s="31" t="n">
        <f aca="false">H57</f>
        <v>2300</v>
      </c>
      <c r="I56" s="31" t="n">
        <f aca="false">I57</f>
        <v>2300</v>
      </c>
      <c r="J56" s="31" t="n">
        <f aca="false">J57</f>
        <v>2300</v>
      </c>
      <c r="K56" s="31" t="n">
        <f aca="false">K57</f>
        <v>2300</v>
      </c>
      <c r="L56" s="31" t="n">
        <f aca="false">L57</f>
        <v>2300</v>
      </c>
      <c r="M56" s="31" t="n">
        <f aca="false">M57</f>
        <v>2300</v>
      </c>
      <c r="N56" s="31" t="n">
        <f aca="false">N57</f>
        <v>2300</v>
      </c>
      <c r="O56" s="31" t="n">
        <f aca="false">O57</f>
        <v>2300</v>
      </c>
      <c r="P56" s="31" t="n">
        <f aca="false">P57</f>
        <v>2300</v>
      </c>
      <c r="Q56" s="31" t="n">
        <f aca="false">Q57</f>
        <v>2300</v>
      </c>
      <c r="R56" s="31" t="n">
        <f aca="false">R57</f>
        <v>2300</v>
      </c>
      <c r="S56" s="31" t="n">
        <f aca="false">S57</f>
        <v>2300</v>
      </c>
      <c r="T56" s="31" t="n">
        <f aca="false">T57</f>
        <v>2300</v>
      </c>
      <c r="U56" s="31" t="n">
        <f aca="false">U57</f>
        <v>2300</v>
      </c>
      <c r="V56" s="31" t="n">
        <f aca="false">V57</f>
        <v>2300</v>
      </c>
      <c r="W56" s="31" t="n">
        <f aca="false">W57</f>
        <v>2300</v>
      </c>
      <c r="X56" s="31" t="n">
        <f aca="false">X57</f>
        <v>2300</v>
      </c>
      <c r="Y56" s="19" t="n">
        <f aca="false">X56/G56*100</f>
        <v>100</v>
      </c>
    </row>
    <row r="57" customFormat="false" ht="32.25" hidden="false" customHeight="true" outlineLevel="6" collapsed="false">
      <c r="A57" s="32" t="s">
        <v>27</v>
      </c>
      <c r="B57" s="36" t="n">
        <v>951</v>
      </c>
      <c r="C57" s="37" t="s">
        <v>61</v>
      </c>
      <c r="D57" s="37" t="s">
        <v>73</v>
      </c>
      <c r="E57" s="37" t="s">
        <v>28</v>
      </c>
      <c r="F57" s="37"/>
      <c r="G57" s="38" t="n">
        <v>2300</v>
      </c>
      <c r="H57" s="38" t="n">
        <v>2300</v>
      </c>
      <c r="I57" s="38" t="n">
        <v>2300</v>
      </c>
      <c r="J57" s="38" t="n">
        <v>2300</v>
      </c>
      <c r="K57" s="38" t="n">
        <v>2300</v>
      </c>
      <c r="L57" s="38" t="n">
        <v>2300</v>
      </c>
      <c r="M57" s="38" t="n">
        <v>2300</v>
      </c>
      <c r="N57" s="38" t="n">
        <v>2300</v>
      </c>
      <c r="O57" s="38" t="n">
        <v>2300</v>
      </c>
      <c r="P57" s="38" t="n">
        <v>2300</v>
      </c>
      <c r="Q57" s="38" t="n">
        <v>2300</v>
      </c>
      <c r="R57" s="38" t="n">
        <v>2300</v>
      </c>
      <c r="S57" s="38" t="n">
        <v>2300</v>
      </c>
      <c r="T57" s="38" t="n">
        <v>2300</v>
      </c>
      <c r="U57" s="38" t="n">
        <v>2300</v>
      </c>
      <c r="V57" s="38" t="n">
        <v>2300</v>
      </c>
      <c r="W57" s="38" t="n">
        <v>2300</v>
      </c>
      <c r="X57" s="38" t="n">
        <v>2300</v>
      </c>
      <c r="Y57" s="19" t="n">
        <f aca="false">X57/G57*100</f>
        <v>100</v>
      </c>
    </row>
    <row r="58" customFormat="false" ht="15.75" hidden="false" customHeight="true" outlineLevel="4" collapsed="false">
      <c r="A58" s="24" t="s">
        <v>74</v>
      </c>
      <c r="B58" s="25" t="n">
        <v>951</v>
      </c>
      <c r="C58" s="26" t="s">
        <v>61</v>
      </c>
      <c r="D58" s="26" t="s">
        <v>75</v>
      </c>
      <c r="E58" s="26" t="s">
        <v>18</v>
      </c>
      <c r="F58" s="26"/>
      <c r="G58" s="27" t="n">
        <f aca="false">G59</f>
        <v>2652.68</v>
      </c>
      <c r="H58" s="27" t="n">
        <f aca="false">H59</f>
        <v>3027.44</v>
      </c>
      <c r="I58" s="27" t="n">
        <f aca="false">I59</f>
        <v>3027.44</v>
      </c>
      <c r="J58" s="27" t="n">
        <f aca="false">J59</f>
        <v>3027.44</v>
      </c>
      <c r="K58" s="27" t="n">
        <f aca="false">K59</f>
        <v>3027.44</v>
      </c>
      <c r="L58" s="27" t="n">
        <f aca="false">L59</f>
        <v>3027.44</v>
      </c>
      <c r="M58" s="27" t="n">
        <f aca="false">M59</f>
        <v>3027.44</v>
      </c>
      <c r="N58" s="27" t="n">
        <f aca="false">N59</f>
        <v>3027.44</v>
      </c>
      <c r="O58" s="27" t="n">
        <f aca="false">O59</f>
        <v>3027.44</v>
      </c>
      <c r="P58" s="27" t="n">
        <f aca="false">P59</f>
        <v>3027.44</v>
      </c>
      <c r="Q58" s="27" t="n">
        <f aca="false">Q59</f>
        <v>3027.44</v>
      </c>
      <c r="R58" s="27" t="n">
        <f aca="false">R59</f>
        <v>3027.44</v>
      </c>
      <c r="S58" s="27" t="n">
        <f aca="false">S59</f>
        <v>3027.44</v>
      </c>
      <c r="T58" s="27" t="n">
        <f aca="false">T59</f>
        <v>3027.44</v>
      </c>
      <c r="U58" s="27" t="n">
        <f aca="false">U59</f>
        <v>3027.44</v>
      </c>
      <c r="V58" s="27" t="n">
        <f aca="false">V59</f>
        <v>3027.44</v>
      </c>
      <c r="W58" s="27" t="n">
        <f aca="false">W59</f>
        <v>3027.44</v>
      </c>
      <c r="X58" s="27" t="n">
        <f aca="false">X59</f>
        <v>2652.68</v>
      </c>
      <c r="Y58" s="19" t="n">
        <f aca="false">X58/G58*100</f>
        <v>100</v>
      </c>
    </row>
    <row r="59" customFormat="false" ht="32.25" hidden="false" customHeight="false" outlineLevel="5" collapsed="false">
      <c r="A59" s="32" t="s">
        <v>27</v>
      </c>
      <c r="B59" s="33" t="n">
        <v>951</v>
      </c>
      <c r="C59" s="34" t="s">
        <v>61</v>
      </c>
      <c r="D59" s="34" t="s">
        <v>75</v>
      </c>
      <c r="E59" s="34" t="s">
        <v>28</v>
      </c>
      <c r="F59" s="34"/>
      <c r="G59" s="35" t="n">
        <v>2652.68</v>
      </c>
      <c r="H59" s="35" t="n">
        <v>3027.44</v>
      </c>
      <c r="I59" s="35" t="n">
        <v>3027.44</v>
      </c>
      <c r="J59" s="35" t="n">
        <v>3027.44</v>
      </c>
      <c r="K59" s="35" t="n">
        <v>3027.44</v>
      </c>
      <c r="L59" s="35" t="n">
        <v>3027.44</v>
      </c>
      <c r="M59" s="35" t="n">
        <v>3027.44</v>
      </c>
      <c r="N59" s="35" t="n">
        <v>3027.44</v>
      </c>
      <c r="O59" s="35" t="n">
        <v>3027.44</v>
      </c>
      <c r="P59" s="35" t="n">
        <v>3027.44</v>
      </c>
      <c r="Q59" s="35" t="n">
        <v>3027.44</v>
      </c>
      <c r="R59" s="35" t="n">
        <v>3027.44</v>
      </c>
      <c r="S59" s="35" t="n">
        <v>3027.44</v>
      </c>
      <c r="T59" s="35" t="n">
        <v>3027.44</v>
      </c>
      <c r="U59" s="35" t="n">
        <v>3027.44</v>
      </c>
      <c r="V59" s="35" t="n">
        <v>3027.44</v>
      </c>
      <c r="W59" s="35" t="n">
        <v>3027.44</v>
      </c>
      <c r="X59" s="35" t="n">
        <v>2652.68</v>
      </c>
      <c r="Y59" s="19" t="n">
        <f aca="false">X59/G59*100</f>
        <v>100</v>
      </c>
    </row>
    <row r="60" customFormat="false" ht="32.25" hidden="false" customHeight="false" outlineLevel="6" collapsed="false">
      <c r="A60" s="28" t="s">
        <v>76</v>
      </c>
      <c r="B60" s="29" t="n">
        <v>951</v>
      </c>
      <c r="C60" s="30" t="s">
        <v>61</v>
      </c>
      <c r="D60" s="30" t="s">
        <v>77</v>
      </c>
      <c r="E60" s="30" t="s">
        <v>18</v>
      </c>
      <c r="F60" s="30"/>
      <c r="G60" s="31" t="n">
        <f aca="false">G61</f>
        <v>26358.83</v>
      </c>
      <c r="H60" s="31" t="n">
        <f aca="false">H61</f>
        <v>27197.29</v>
      </c>
      <c r="I60" s="31" t="n">
        <f aca="false">I61</f>
        <v>27197.29</v>
      </c>
      <c r="J60" s="31" t="n">
        <f aca="false">J61</f>
        <v>27197.29</v>
      </c>
      <c r="K60" s="31" t="n">
        <f aca="false">K61</f>
        <v>27197.29</v>
      </c>
      <c r="L60" s="31" t="n">
        <f aca="false">L61</f>
        <v>27197.29</v>
      </c>
      <c r="M60" s="31" t="n">
        <f aca="false">M61</f>
        <v>27197.29</v>
      </c>
      <c r="N60" s="31" t="n">
        <f aca="false">N61</f>
        <v>27197.29</v>
      </c>
      <c r="O60" s="31" t="n">
        <f aca="false">O61</f>
        <v>27197.29</v>
      </c>
      <c r="P60" s="31" t="n">
        <f aca="false">P61</f>
        <v>27197.29</v>
      </c>
      <c r="Q60" s="31" t="n">
        <f aca="false">Q61</f>
        <v>27197.29</v>
      </c>
      <c r="R60" s="31" t="n">
        <f aca="false">R61</f>
        <v>27197.29</v>
      </c>
      <c r="S60" s="31" t="n">
        <f aca="false">S61</f>
        <v>27197.29</v>
      </c>
      <c r="T60" s="31" t="n">
        <f aca="false">T61</f>
        <v>27197.29</v>
      </c>
      <c r="U60" s="31" t="n">
        <f aca="false">U61</f>
        <v>27197.29</v>
      </c>
      <c r="V60" s="31" t="n">
        <f aca="false">V61</f>
        <v>27197.29</v>
      </c>
      <c r="W60" s="31" t="n">
        <f aca="false">W61</f>
        <v>27197.29</v>
      </c>
      <c r="X60" s="31" t="n">
        <f aca="false">X61</f>
        <v>26358.83</v>
      </c>
      <c r="Y60" s="19" t="n">
        <f aca="false">X60/G60*100</f>
        <v>100</v>
      </c>
    </row>
    <row r="61" customFormat="false" ht="32.25" hidden="false" customHeight="false" outlineLevel="6" collapsed="false">
      <c r="A61" s="32" t="s">
        <v>78</v>
      </c>
      <c r="B61" s="33" t="n">
        <v>951</v>
      </c>
      <c r="C61" s="34" t="s">
        <v>61</v>
      </c>
      <c r="D61" s="34" t="s">
        <v>79</v>
      </c>
      <c r="E61" s="34" t="s">
        <v>18</v>
      </c>
      <c r="F61" s="34"/>
      <c r="G61" s="35" t="n">
        <f aca="false">G62</f>
        <v>26358.83</v>
      </c>
      <c r="H61" s="35" t="n">
        <f aca="false">H62</f>
        <v>27197.29</v>
      </c>
      <c r="I61" s="35" t="n">
        <f aca="false">I62</f>
        <v>27197.29</v>
      </c>
      <c r="J61" s="35" t="n">
        <f aca="false">J62</f>
        <v>27197.29</v>
      </c>
      <c r="K61" s="35" t="n">
        <f aca="false">K62</f>
        <v>27197.29</v>
      </c>
      <c r="L61" s="35" t="n">
        <f aca="false">L62</f>
        <v>27197.29</v>
      </c>
      <c r="M61" s="35" t="n">
        <f aca="false">M62</f>
        <v>27197.29</v>
      </c>
      <c r="N61" s="35" t="n">
        <f aca="false">N62</f>
        <v>27197.29</v>
      </c>
      <c r="O61" s="35" t="n">
        <f aca="false">O62</f>
        <v>27197.29</v>
      </c>
      <c r="P61" s="35" t="n">
        <f aca="false">P62</f>
        <v>27197.29</v>
      </c>
      <c r="Q61" s="35" t="n">
        <f aca="false">Q62</f>
        <v>27197.29</v>
      </c>
      <c r="R61" s="35" t="n">
        <f aca="false">R62</f>
        <v>27197.29</v>
      </c>
      <c r="S61" s="35" t="n">
        <f aca="false">S62</f>
        <v>27197.29</v>
      </c>
      <c r="T61" s="35" t="n">
        <f aca="false">T62</f>
        <v>27197.29</v>
      </c>
      <c r="U61" s="35" t="n">
        <f aca="false">U62</f>
        <v>27197.29</v>
      </c>
      <c r="V61" s="35" t="n">
        <f aca="false">V62</f>
        <v>27197.29</v>
      </c>
      <c r="W61" s="35" t="n">
        <f aca="false">W62</f>
        <v>27197.29</v>
      </c>
      <c r="X61" s="35" t="n">
        <f aca="false">X62</f>
        <v>26358.83</v>
      </c>
      <c r="Y61" s="19" t="n">
        <f aca="false">X61/G61*100</f>
        <v>100</v>
      </c>
    </row>
    <row r="62" customFormat="false" ht="32.25" hidden="false" customHeight="false" outlineLevel="6" collapsed="false">
      <c r="A62" s="32" t="s">
        <v>80</v>
      </c>
      <c r="B62" s="33" t="n">
        <v>951</v>
      </c>
      <c r="C62" s="34" t="s">
        <v>61</v>
      </c>
      <c r="D62" s="34" t="s">
        <v>79</v>
      </c>
      <c r="E62" s="34" t="s">
        <v>81</v>
      </c>
      <c r="F62" s="34"/>
      <c r="G62" s="35" t="n">
        <v>26358.83</v>
      </c>
      <c r="H62" s="35" t="n">
        <v>27197.29</v>
      </c>
      <c r="I62" s="35" t="n">
        <v>27197.29</v>
      </c>
      <c r="J62" s="35" t="n">
        <v>27197.29</v>
      </c>
      <c r="K62" s="35" t="n">
        <v>27197.29</v>
      </c>
      <c r="L62" s="35" t="n">
        <v>27197.29</v>
      </c>
      <c r="M62" s="35" t="n">
        <v>27197.29</v>
      </c>
      <c r="N62" s="35" t="n">
        <v>27197.29</v>
      </c>
      <c r="O62" s="35" t="n">
        <v>27197.29</v>
      </c>
      <c r="P62" s="35" t="n">
        <v>27197.29</v>
      </c>
      <c r="Q62" s="35" t="n">
        <v>27197.29</v>
      </c>
      <c r="R62" s="35" t="n">
        <v>27197.29</v>
      </c>
      <c r="S62" s="35" t="n">
        <v>27197.29</v>
      </c>
      <c r="T62" s="35" t="n">
        <v>27197.29</v>
      </c>
      <c r="U62" s="35" t="n">
        <v>27197.29</v>
      </c>
      <c r="V62" s="35" t="n">
        <v>27197.29</v>
      </c>
      <c r="W62" s="35" t="n">
        <v>27197.29</v>
      </c>
      <c r="X62" s="35" t="n">
        <v>26358.83</v>
      </c>
      <c r="Y62" s="19" t="n">
        <f aca="false">X62/G62*100</f>
        <v>100</v>
      </c>
    </row>
    <row r="63" customFormat="false" ht="48" hidden="false" customHeight="false" outlineLevel="6" collapsed="false">
      <c r="A63" s="28" t="s">
        <v>82</v>
      </c>
      <c r="B63" s="29" t="n">
        <v>951</v>
      </c>
      <c r="C63" s="30" t="s">
        <v>61</v>
      </c>
      <c r="D63" s="30" t="s">
        <v>83</v>
      </c>
      <c r="E63" s="30" t="s">
        <v>18</v>
      </c>
      <c r="F63" s="30"/>
      <c r="G63" s="31" t="n">
        <f aca="false">G64</f>
        <v>443</v>
      </c>
      <c r="H63" s="31" t="n">
        <f aca="false">H64</f>
        <v>443</v>
      </c>
      <c r="I63" s="31" t="n">
        <f aca="false">I64</f>
        <v>443</v>
      </c>
      <c r="J63" s="31" t="n">
        <f aca="false">J64</f>
        <v>443</v>
      </c>
      <c r="K63" s="31" t="n">
        <f aca="false">K64</f>
        <v>443</v>
      </c>
      <c r="L63" s="31" t="n">
        <f aca="false">L64</f>
        <v>443</v>
      </c>
      <c r="M63" s="31" t="n">
        <f aca="false">M64</f>
        <v>443</v>
      </c>
      <c r="N63" s="31" t="n">
        <f aca="false">N64</f>
        <v>443</v>
      </c>
      <c r="O63" s="31" t="n">
        <f aca="false">O64</f>
        <v>443</v>
      </c>
      <c r="P63" s="31" t="n">
        <f aca="false">P64</f>
        <v>443</v>
      </c>
      <c r="Q63" s="31" t="n">
        <f aca="false">Q64</f>
        <v>443</v>
      </c>
      <c r="R63" s="31" t="n">
        <f aca="false">R64</f>
        <v>443</v>
      </c>
      <c r="S63" s="31" t="n">
        <f aca="false">S64</f>
        <v>443</v>
      </c>
      <c r="T63" s="31" t="n">
        <f aca="false">T64</f>
        <v>443</v>
      </c>
      <c r="U63" s="31" t="n">
        <f aca="false">U64</f>
        <v>443</v>
      </c>
      <c r="V63" s="31" t="n">
        <f aca="false">V64</f>
        <v>443</v>
      </c>
      <c r="W63" s="31" t="n">
        <f aca="false">W64</f>
        <v>443</v>
      </c>
      <c r="X63" s="31" t="n">
        <f aca="false">X64</f>
        <v>443</v>
      </c>
      <c r="Y63" s="19" t="n">
        <f aca="false">X63/G63*100</f>
        <v>100</v>
      </c>
    </row>
    <row r="64" customFormat="false" ht="32.25" hidden="false" customHeight="false" outlineLevel="6" collapsed="false">
      <c r="A64" s="32" t="s">
        <v>27</v>
      </c>
      <c r="B64" s="33" t="n">
        <v>951</v>
      </c>
      <c r="C64" s="39" t="s">
        <v>61</v>
      </c>
      <c r="D64" s="39" t="s">
        <v>83</v>
      </c>
      <c r="E64" s="39" t="s">
        <v>28</v>
      </c>
      <c r="F64" s="39"/>
      <c r="G64" s="40" t="n">
        <v>443</v>
      </c>
      <c r="H64" s="40" t="n">
        <v>443</v>
      </c>
      <c r="I64" s="40" t="n">
        <v>443</v>
      </c>
      <c r="J64" s="40" t="n">
        <v>443</v>
      </c>
      <c r="K64" s="40" t="n">
        <v>443</v>
      </c>
      <c r="L64" s="40" t="n">
        <v>443</v>
      </c>
      <c r="M64" s="40" t="n">
        <v>443</v>
      </c>
      <c r="N64" s="40" t="n">
        <v>443</v>
      </c>
      <c r="O64" s="40" t="n">
        <v>443</v>
      </c>
      <c r="P64" s="40" t="n">
        <v>443</v>
      </c>
      <c r="Q64" s="40" t="n">
        <v>443</v>
      </c>
      <c r="R64" s="40" t="n">
        <v>443</v>
      </c>
      <c r="S64" s="40" t="n">
        <v>443</v>
      </c>
      <c r="T64" s="40" t="n">
        <v>443</v>
      </c>
      <c r="U64" s="40" t="n">
        <v>443</v>
      </c>
      <c r="V64" s="40" t="n">
        <v>443</v>
      </c>
      <c r="W64" s="40" t="n">
        <v>443</v>
      </c>
      <c r="X64" s="40" t="n">
        <v>443</v>
      </c>
      <c r="Y64" s="19" t="n">
        <f aca="false">X64/G64*100</f>
        <v>100</v>
      </c>
    </row>
    <row r="65" customFormat="false" ht="63.75" hidden="false" customHeight="false" outlineLevel="6" collapsed="false">
      <c r="A65" s="28" t="s">
        <v>84</v>
      </c>
      <c r="B65" s="29" t="n">
        <v>951</v>
      </c>
      <c r="C65" s="30" t="s">
        <v>61</v>
      </c>
      <c r="D65" s="30" t="s">
        <v>85</v>
      </c>
      <c r="E65" s="30" t="s">
        <v>18</v>
      </c>
      <c r="F65" s="30"/>
      <c r="G65" s="31" t="n">
        <f aca="false">G66</f>
        <v>460</v>
      </c>
      <c r="H65" s="31" t="n">
        <f aca="false">H66</f>
        <v>460</v>
      </c>
      <c r="I65" s="31" t="n">
        <f aca="false">I66</f>
        <v>460</v>
      </c>
      <c r="J65" s="31" t="n">
        <f aca="false">J66</f>
        <v>460</v>
      </c>
      <c r="K65" s="31" t="n">
        <f aca="false">K66</f>
        <v>460</v>
      </c>
      <c r="L65" s="31" t="n">
        <f aca="false">L66</f>
        <v>460</v>
      </c>
      <c r="M65" s="31" t="n">
        <f aca="false">M66</f>
        <v>460</v>
      </c>
      <c r="N65" s="31" t="n">
        <f aca="false">N66</f>
        <v>460</v>
      </c>
      <c r="O65" s="31" t="n">
        <f aca="false">O66</f>
        <v>460</v>
      </c>
      <c r="P65" s="31" t="n">
        <f aca="false">P66</f>
        <v>460</v>
      </c>
      <c r="Q65" s="31" t="n">
        <f aca="false">Q66</f>
        <v>460</v>
      </c>
      <c r="R65" s="31" t="n">
        <f aca="false">R66</f>
        <v>460</v>
      </c>
      <c r="S65" s="31" t="n">
        <f aca="false">S66</f>
        <v>460</v>
      </c>
      <c r="T65" s="31" t="n">
        <f aca="false">T66</f>
        <v>460</v>
      </c>
      <c r="U65" s="31" t="n">
        <f aca="false">U66</f>
        <v>460</v>
      </c>
      <c r="V65" s="31" t="n">
        <f aca="false">V66</f>
        <v>460</v>
      </c>
      <c r="W65" s="31" t="n">
        <f aca="false">W66</f>
        <v>460</v>
      </c>
      <c r="X65" s="31" t="n">
        <f aca="false">X66</f>
        <v>460</v>
      </c>
      <c r="Y65" s="19" t="n">
        <f aca="false">X65/G65*100</f>
        <v>100</v>
      </c>
    </row>
    <row r="66" customFormat="false" ht="32.25" hidden="false" customHeight="false" outlineLevel="6" collapsed="false">
      <c r="A66" s="32" t="s">
        <v>27</v>
      </c>
      <c r="B66" s="33" t="n">
        <v>951</v>
      </c>
      <c r="C66" s="39" t="s">
        <v>61</v>
      </c>
      <c r="D66" s="39" t="s">
        <v>85</v>
      </c>
      <c r="E66" s="39" t="s">
        <v>28</v>
      </c>
      <c r="F66" s="39"/>
      <c r="G66" s="40" t="n">
        <v>460</v>
      </c>
      <c r="H66" s="40" t="n">
        <v>460</v>
      </c>
      <c r="I66" s="40" t="n">
        <v>460</v>
      </c>
      <c r="J66" s="40" t="n">
        <v>460</v>
      </c>
      <c r="K66" s="40" t="n">
        <v>460</v>
      </c>
      <c r="L66" s="40" t="n">
        <v>460</v>
      </c>
      <c r="M66" s="40" t="n">
        <v>460</v>
      </c>
      <c r="N66" s="40" t="n">
        <v>460</v>
      </c>
      <c r="O66" s="40" t="n">
        <v>460</v>
      </c>
      <c r="P66" s="40" t="n">
        <v>460</v>
      </c>
      <c r="Q66" s="40" t="n">
        <v>460</v>
      </c>
      <c r="R66" s="40" t="n">
        <v>460</v>
      </c>
      <c r="S66" s="40" t="n">
        <v>460</v>
      </c>
      <c r="T66" s="40" t="n">
        <v>460</v>
      </c>
      <c r="U66" s="40" t="n">
        <v>460</v>
      </c>
      <c r="V66" s="40" t="n">
        <v>460</v>
      </c>
      <c r="W66" s="40" t="n">
        <v>460</v>
      </c>
      <c r="X66" s="40" t="n">
        <v>460</v>
      </c>
      <c r="Y66" s="19" t="n">
        <f aca="false">X66/G66*100</f>
        <v>100</v>
      </c>
    </row>
    <row r="67" customFormat="false" ht="48" hidden="false" customHeight="false" outlineLevel="6" collapsed="false">
      <c r="A67" s="28" t="s">
        <v>86</v>
      </c>
      <c r="B67" s="29" t="n">
        <v>951</v>
      </c>
      <c r="C67" s="30" t="s">
        <v>61</v>
      </c>
      <c r="D67" s="30" t="s">
        <v>87</v>
      </c>
      <c r="E67" s="30" t="s">
        <v>18</v>
      </c>
      <c r="F67" s="30"/>
      <c r="G67" s="31" t="n">
        <f aca="false">G68</f>
        <v>558</v>
      </c>
      <c r="H67" s="31" t="n">
        <f aca="false">H68</f>
        <v>558</v>
      </c>
      <c r="I67" s="31" t="n">
        <f aca="false">I68</f>
        <v>558</v>
      </c>
      <c r="J67" s="31" t="n">
        <f aca="false">J68</f>
        <v>558</v>
      </c>
      <c r="K67" s="31" t="n">
        <f aca="false">K68</f>
        <v>558</v>
      </c>
      <c r="L67" s="31" t="n">
        <f aca="false">L68</f>
        <v>558</v>
      </c>
      <c r="M67" s="31" t="n">
        <f aca="false">M68</f>
        <v>558</v>
      </c>
      <c r="N67" s="31" t="n">
        <f aca="false">N68</f>
        <v>558</v>
      </c>
      <c r="O67" s="31" t="n">
        <f aca="false">O68</f>
        <v>558</v>
      </c>
      <c r="P67" s="31" t="n">
        <f aca="false">P68</f>
        <v>558</v>
      </c>
      <c r="Q67" s="31" t="n">
        <f aca="false">Q68</f>
        <v>558</v>
      </c>
      <c r="R67" s="31" t="n">
        <f aca="false">R68</f>
        <v>558</v>
      </c>
      <c r="S67" s="31" t="n">
        <f aca="false">S68</f>
        <v>558</v>
      </c>
      <c r="T67" s="31" t="n">
        <f aca="false">T68</f>
        <v>558</v>
      </c>
      <c r="U67" s="31" t="n">
        <f aca="false">U68</f>
        <v>558</v>
      </c>
      <c r="V67" s="31" t="n">
        <f aca="false">V68</f>
        <v>558</v>
      </c>
      <c r="W67" s="31" t="n">
        <f aca="false">W68</f>
        <v>558</v>
      </c>
      <c r="X67" s="31" t="n">
        <f aca="false">X68</f>
        <v>558</v>
      </c>
      <c r="Y67" s="19" t="n">
        <f aca="false">X67/G67*100</f>
        <v>100</v>
      </c>
    </row>
    <row r="68" customFormat="false" ht="32.25" hidden="false" customHeight="false" outlineLevel="6" collapsed="false">
      <c r="A68" s="32" t="s">
        <v>27</v>
      </c>
      <c r="B68" s="33" t="n">
        <v>951</v>
      </c>
      <c r="C68" s="39" t="s">
        <v>61</v>
      </c>
      <c r="D68" s="39" t="s">
        <v>87</v>
      </c>
      <c r="E68" s="39" t="s">
        <v>28</v>
      </c>
      <c r="F68" s="39"/>
      <c r="G68" s="40" t="n">
        <v>558</v>
      </c>
      <c r="H68" s="40" t="n">
        <v>558</v>
      </c>
      <c r="I68" s="40" t="n">
        <v>558</v>
      </c>
      <c r="J68" s="40" t="n">
        <v>558</v>
      </c>
      <c r="K68" s="40" t="n">
        <v>558</v>
      </c>
      <c r="L68" s="40" t="n">
        <v>558</v>
      </c>
      <c r="M68" s="40" t="n">
        <v>558</v>
      </c>
      <c r="N68" s="40" t="n">
        <v>558</v>
      </c>
      <c r="O68" s="40" t="n">
        <v>558</v>
      </c>
      <c r="P68" s="40" t="n">
        <v>558</v>
      </c>
      <c r="Q68" s="40" t="n">
        <v>558</v>
      </c>
      <c r="R68" s="40" t="n">
        <v>558</v>
      </c>
      <c r="S68" s="40" t="n">
        <v>558</v>
      </c>
      <c r="T68" s="40" t="n">
        <v>558</v>
      </c>
      <c r="U68" s="40" t="n">
        <v>558</v>
      </c>
      <c r="V68" s="40" t="n">
        <v>558</v>
      </c>
      <c r="W68" s="40" t="n">
        <v>558</v>
      </c>
      <c r="X68" s="40" t="n">
        <v>558</v>
      </c>
      <c r="Y68" s="19" t="n">
        <f aca="false">X68/G68*100</f>
        <v>100</v>
      </c>
    </row>
    <row r="69" customFormat="false" ht="32.25" hidden="false" customHeight="false" outlineLevel="6" collapsed="false">
      <c r="A69" s="41" t="s">
        <v>88</v>
      </c>
      <c r="B69" s="21" t="n">
        <v>951</v>
      </c>
      <c r="C69" s="42" t="s">
        <v>89</v>
      </c>
      <c r="D69" s="42" t="s">
        <v>17</v>
      </c>
      <c r="E69" s="42" t="s">
        <v>18</v>
      </c>
      <c r="F69" s="42"/>
      <c r="G69" s="43" t="n">
        <f aca="false">G70</f>
        <v>1390.17</v>
      </c>
      <c r="H69" s="43" t="n">
        <f aca="false">H70</f>
        <v>1390.17</v>
      </c>
      <c r="I69" s="43" t="n">
        <f aca="false">I70</f>
        <v>1390.17</v>
      </c>
      <c r="J69" s="43" t="n">
        <f aca="false">J70</f>
        <v>1390.17</v>
      </c>
      <c r="K69" s="43" t="n">
        <f aca="false">K70</f>
        <v>1390.17</v>
      </c>
      <c r="L69" s="43" t="n">
        <f aca="false">L70</f>
        <v>1390.17</v>
      </c>
      <c r="M69" s="43" t="n">
        <f aca="false">M70</f>
        <v>1390.17</v>
      </c>
      <c r="N69" s="43" t="n">
        <f aca="false">N70</f>
        <v>1390.17</v>
      </c>
      <c r="O69" s="43" t="n">
        <f aca="false">O70</f>
        <v>1390.17</v>
      </c>
      <c r="P69" s="43" t="n">
        <f aca="false">P70</f>
        <v>1390.17</v>
      </c>
      <c r="Q69" s="43" t="n">
        <f aca="false">Q70</f>
        <v>1390.17</v>
      </c>
      <c r="R69" s="43" t="n">
        <f aca="false">R70</f>
        <v>1390.17</v>
      </c>
      <c r="S69" s="43" t="n">
        <f aca="false">S70</f>
        <v>1390.17</v>
      </c>
      <c r="T69" s="43" t="n">
        <f aca="false">T70</f>
        <v>1390.17</v>
      </c>
      <c r="U69" s="43" t="n">
        <f aca="false">U70</f>
        <v>1390.17</v>
      </c>
      <c r="V69" s="43" t="n">
        <f aca="false">V70</f>
        <v>1390.17</v>
      </c>
      <c r="W69" s="43" t="n">
        <f aca="false">W70</f>
        <v>1390.17</v>
      </c>
      <c r="X69" s="43" t="n">
        <f aca="false">X70</f>
        <v>1390.17</v>
      </c>
      <c r="Y69" s="19" t="n">
        <f aca="false">X69/G69*100</f>
        <v>100</v>
      </c>
    </row>
    <row r="70" customFormat="false" ht="32.25" hidden="false" customHeight="false" outlineLevel="6" collapsed="false">
      <c r="A70" s="28" t="s">
        <v>62</v>
      </c>
      <c r="B70" s="29" t="n">
        <v>951</v>
      </c>
      <c r="C70" s="30" t="s">
        <v>89</v>
      </c>
      <c r="D70" s="30" t="s">
        <v>63</v>
      </c>
      <c r="E70" s="30" t="s">
        <v>18</v>
      </c>
      <c r="F70" s="30"/>
      <c r="G70" s="31" t="n">
        <f aca="false">G71</f>
        <v>1390.17</v>
      </c>
      <c r="H70" s="31" t="n">
        <f aca="false">H71</f>
        <v>1390.17</v>
      </c>
      <c r="I70" s="31" t="n">
        <f aca="false">I71</f>
        <v>1390.17</v>
      </c>
      <c r="J70" s="31" t="n">
        <f aca="false">J71</f>
        <v>1390.17</v>
      </c>
      <c r="K70" s="31" t="n">
        <f aca="false">K71</f>
        <v>1390.17</v>
      </c>
      <c r="L70" s="31" t="n">
        <f aca="false">L71</f>
        <v>1390.17</v>
      </c>
      <c r="M70" s="31" t="n">
        <f aca="false">M71</f>
        <v>1390.17</v>
      </c>
      <c r="N70" s="31" t="n">
        <f aca="false">N71</f>
        <v>1390.17</v>
      </c>
      <c r="O70" s="31" t="n">
        <f aca="false">O71</f>
        <v>1390.17</v>
      </c>
      <c r="P70" s="31" t="n">
        <f aca="false">P71</f>
        <v>1390.17</v>
      </c>
      <c r="Q70" s="31" t="n">
        <f aca="false">Q71</f>
        <v>1390.17</v>
      </c>
      <c r="R70" s="31" t="n">
        <f aca="false">R71</f>
        <v>1390.17</v>
      </c>
      <c r="S70" s="31" t="n">
        <f aca="false">S71</f>
        <v>1390.17</v>
      </c>
      <c r="T70" s="31" t="n">
        <f aca="false">T71</f>
        <v>1390.17</v>
      </c>
      <c r="U70" s="31" t="n">
        <f aca="false">U71</f>
        <v>1390.17</v>
      </c>
      <c r="V70" s="31" t="n">
        <f aca="false">V71</f>
        <v>1390.17</v>
      </c>
      <c r="W70" s="31" t="n">
        <f aca="false">W71</f>
        <v>1390.17</v>
      </c>
      <c r="X70" s="31" t="n">
        <f aca="false">X71</f>
        <v>1390.17</v>
      </c>
      <c r="Y70" s="19" t="n">
        <f aca="false">X70/G70*100</f>
        <v>100</v>
      </c>
    </row>
    <row r="71" customFormat="false" ht="48" hidden="false" customHeight="false" outlineLevel="6" collapsed="false">
      <c r="A71" s="32" t="s">
        <v>90</v>
      </c>
      <c r="B71" s="33" t="n">
        <v>951</v>
      </c>
      <c r="C71" s="34" t="s">
        <v>89</v>
      </c>
      <c r="D71" s="34" t="s">
        <v>91</v>
      </c>
      <c r="E71" s="34" t="s">
        <v>18</v>
      </c>
      <c r="F71" s="34"/>
      <c r="G71" s="35" t="n">
        <f aca="false">G72</f>
        <v>1390.17</v>
      </c>
      <c r="H71" s="35" t="n">
        <f aca="false">H72</f>
        <v>1390.17</v>
      </c>
      <c r="I71" s="35" t="n">
        <f aca="false">I72</f>
        <v>1390.17</v>
      </c>
      <c r="J71" s="35" t="n">
        <f aca="false">J72</f>
        <v>1390.17</v>
      </c>
      <c r="K71" s="35" t="n">
        <f aca="false">K72</f>
        <v>1390.17</v>
      </c>
      <c r="L71" s="35" t="n">
        <f aca="false">L72</f>
        <v>1390.17</v>
      </c>
      <c r="M71" s="35" t="n">
        <f aca="false">M72</f>
        <v>1390.17</v>
      </c>
      <c r="N71" s="35" t="n">
        <f aca="false">N72</f>
        <v>1390.17</v>
      </c>
      <c r="O71" s="35" t="n">
        <f aca="false">O72</f>
        <v>1390.17</v>
      </c>
      <c r="P71" s="35" t="n">
        <f aca="false">P72</f>
        <v>1390.17</v>
      </c>
      <c r="Q71" s="35" t="n">
        <f aca="false">Q72</f>
        <v>1390.17</v>
      </c>
      <c r="R71" s="35" t="n">
        <f aca="false">R72</f>
        <v>1390.17</v>
      </c>
      <c r="S71" s="35" t="n">
        <f aca="false">S72</f>
        <v>1390.17</v>
      </c>
      <c r="T71" s="35" t="n">
        <f aca="false">T72</f>
        <v>1390.17</v>
      </c>
      <c r="U71" s="35" t="n">
        <f aca="false">U72</f>
        <v>1390.17</v>
      </c>
      <c r="V71" s="35" t="n">
        <f aca="false">V72</f>
        <v>1390.17</v>
      </c>
      <c r="W71" s="35" t="n">
        <f aca="false">W72</f>
        <v>1390.17</v>
      </c>
      <c r="X71" s="35" t="n">
        <f aca="false">X72</f>
        <v>1390.17</v>
      </c>
      <c r="Y71" s="19" t="n">
        <f aca="false">X71/G71*100</f>
        <v>100</v>
      </c>
    </row>
    <row r="72" customFormat="false" ht="16.5" hidden="false" customHeight="false" outlineLevel="6" collapsed="false">
      <c r="A72" s="32" t="s">
        <v>92</v>
      </c>
      <c r="B72" s="33" t="n">
        <v>951</v>
      </c>
      <c r="C72" s="34" t="s">
        <v>89</v>
      </c>
      <c r="D72" s="34" t="s">
        <v>91</v>
      </c>
      <c r="E72" s="34" t="s">
        <v>93</v>
      </c>
      <c r="F72" s="34"/>
      <c r="G72" s="35" t="n">
        <v>1390.17</v>
      </c>
      <c r="H72" s="35" t="n">
        <v>1390.17</v>
      </c>
      <c r="I72" s="35" t="n">
        <v>1390.17</v>
      </c>
      <c r="J72" s="35" t="n">
        <v>1390.17</v>
      </c>
      <c r="K72" s="35" t="n">
        <v>1390.17</v>
      </c>
      <c r="L72" s="35" t="n">
        <v>1390.17</v>
      </c>
      <c r="M72" s="35" t="n">
        <v>1390.17</v>
      </c>
      <c r="N72" s="35" t="n">
        <v>1390.17</v>
      </c>
      <c r="O72" s="35" t="n">
        <v>1390.17</v>
      </c>
      <c r="P72" s="35" t="n">
        <v>1390.17</v>
      </c>
      <c r="Q72" s="35" t="n">
        <v>1390.17</v>
      </c>
      <c r="R72" s="35" t="n">
        <v>1390.17</v>
      </c>
      <c r="S72" s="35" t="n">
        <v>1390.17</v>
      </c>
      <c r="T72" s="35" t="n">
        <v>1390.17</v>
      </c>
      <c r="U72" s="35" t="n">
        <v>1390.17</v>
      </c>
      <c r="V72" s="35" t="n">
        <v>1390.17</v>
      </c>
      <c r="W72" s="35" t="n">
        <v>1390.17</v>
      </c>
      <c r="X72" s="35" t="n">
        <v>1390.17</v>
      </c>
      <c r="Y72" s="19" t="n">
        <f aca="false">X72/G72*100</f>
        <v>100</v>
      </c>
    </row>
    <row r="73" customFormat="false" ht="32.25" hidden="false" customHeight="true" outlineLevel="6" collapsed="false">
      <c r="A73" s="20" t="s">
        <v>94</v>
      </c>
      <c r="B73" s="21" t="n">
        <v>951</v>
      </c>
      <c r="C73" s="22" t="s">
        <v>95</v>
      </c>
      <c r="D73" s="22" t="s">
        <v>17</v>
      </c>
      <c r="E73" s="22" t="s">
        <v>18</v>
      </c>
      <c r="F73" s="22"/>
      <c r="G73" s="23" t="n">
        <f aca="false">G77+G75</f>
        <v>264.74</v>
      </c>
      <c r="H73" s="23" t="n">
        <f aca="false">H77+H75</f>
        <v>797.34</v>
      </c>
      <c r="I73" s="23" t="n">
        <f aca="false">I77+I75</f>
        <v>797.34</v>
      </c>
      <c r="J73" s="23" t="n">
        <f aca="false">J77+J75</f>
        <v>797.34</v>
      </c>
      <c r="K73" s="23" t="n">
        <f aca="false">K77+K75</f>
        <v>797.34</v>
      </c>
      <c r="L73" s="23" t="n">
        <f aca="false">L77+L75</f>
        <v>797.34</v>
      </c>
      <c r="M73" s="23" t="n">
        <f aca="false">M77+M75</f>
        <v>797.34</v>
      </c>
      <c r="N73" s="23" t="n">
        <f aca="false">N77+N75</f>
        <v>797.34</v>
      </c>
      <c r="O73" s="23" t="n">
        <f aca="false">O77+O75</f>
        <v>797.34</v>
      </c>
      <c r="P73" s="23" t="n">
        <f aca="false">P77+P75</f>
        <v>797.34</v>
      </c>
      <c r="Q73" s="23" t="n">
        <f aca="false">Q77+Q75</f>
        <v>797.34</v>
      </c>
      <c r="R73" s="23" t="n">
        <f aca="false">R77+R75</f>
        <v>797.34</v>
      </c>
      <c r="S73" s="23" t="n">
        <f aca="false">S77+S75</f>
        <v>797.34</v>
      </c>
      <c r="T73" s="23" t="n">
        <f aca="false">T77+T75</f>
        <v>797.34</v>
      </c>
      <c r="U73" s="23" t="n">
        <f aca="false">U77+U75</f>
        <v>797.34</v>
      </c>
      <c r="V73" s="23" t="n">
        <f aca="false">V77+V75</f>
        <v>797.34</v>
      </c>
      <c r="W73" s="23" t="n">
        <f aca="false">W77+W75</f>
        <v>797.34</v>
      </c>
      <c r="X73" s="23" t="n">
        <f aca="false">X77+X75</f>
        <v>264.74</v>
      </c>
      <c r="Y73" s="19" t="n">
        <f aca="false">X73/G73*100</f>
        <v>100</v>
      </c>
    </row>
    <row r="74" customFormat="false" ht="16.5" hidden="false" customHeight="true" outlineLevel="6" collapsed="false">
      <c r="A74" s="24" t="s">
        <v>96</v>
      </c>
      <c r="B74" s="25" t="n">
        <v>951</v>
      </c>
      <c r="C74" s="26" t="s">
        <v>97</v>
      </c>
      <c r="D74" s="26" t="s">
        <v>17</v>
      </c>
      <c r="E74" s="26" t="s">
        <v>18</v>
      </c>
      <c r="F74" s="26"/>
      <c r="G74" s="27" t="n">
        <f aca="false">G75</f>
        <v>37.4</v>
      </c>
      <c r="H74" s="27" t="n">
        <f aca="false">H75</f>
        <v>570</v>
      </c>
      <c r="I74" s="27" t="n">
        <f aca="false">I75</f>
        <v>570</v>
      </c>
      <c r="J74" s="27" t="n">
        <f aca="false">J75</f>
        <v>570</v>
      </c>
      <c r="K74" s="27" t="n">
        <f aca="false">K75</f>
        <v>570</v>
      </c>
      <c r="L74" s="27" t="n">
        <f aca="false">L75</f>
        <v>570</v>
      </c>
      <c r="M74" s="27" t="n">
        <f aca="false">M75</f>
        <v>570</v>
      </c>
      <c r="N74" s="27" t="n">
        <f aca="false">N75</f>
        <v>570</v>
      </c>
      <c r="O74" s="27" t="n">
        <f aca="false">O75</f>
        <v>570</v>
      </c>
      <c r="P74" s="27" t="n">
        <f aca="false">P75</f>
        <v>570</v>
      </c>
      <c r="Q74" s="27" t="n">
        <f aca="false">Q75</f>
        <v>570</v>
      </c>
      <c r="R74" s="27" t="n">
        <f aca="false">R75</f>
        <v>570</v>
      </c>
      <c r="S74" s="27" t="n">
        <f aca="false">S75</f>
        <v>570</v>
      </c>
      <c r="T74" s="27" t="n">
        <f aca="false">T75</f>
        <v>570</v>
      </c>
      <c r="U74" s="27" t="n">
        <f aca="false">U75</f>
        <v>570</v>
      </c>
      <c r="V74" s="27" t="n">
        <f aca="false">V75</f>
        <v>570</v>
      </c>
      <c r="W74" s="27" t="n">
        <f aca="false">W75</f>
        <v>570</v>
      </c>
      <c r="X74" s="27" t="n">
        <f aca="false">X75</f>
        <v>37.4</v>
      </c>
      <c r="Y74" s="19" t="n">
        <f aca="false">X74/G74*100</f>
        <v>100</v>
      </c>
    </row>
    <row r="75" customFormat="false" ht="33.75" hidden="false" customHeight="true" outlineLevel="6" collapsed="false">
      <c r="A75" s="28" t="s">
        <v>98</v>
      </c>
      <c r="B75" s="29" t="n">
        <v>951</v>
      </c>
      <c r="C75" s="30" t="s">
        <v>97</v>
      </c>
      <c r="D75" s="30" t="s">
        <v>99</v>
      </c>
      <c r="E75" s="30" t="s">
        <v>18</v>
      </c>
      <c r="F75" s="30"/>
      <c r="G75" s="31" t="n">
        <f aca="false">G76</f>
        <v>37.4</v>
      </c>
      <c r="H75" s="31" t="n">
        <f aca="false">H76</f>
        <v>570</v>
      </c>
      <c r="I75" s="31" t="n">
        <f aca="false">I76</f>
        <v>570</v>
      </c>
      <c r="J75" s="31" t="n">
        <f aca="false">J76</f>
        <v>570</v>
      </c>
      <c r="K75" s="31" t="n">
        <f aca="false">K76</f>
        <v>570</v>
      </c>
      <c r="L75" s="31" t="n">
        <f aca="false">L76</f>
        <v>570</v>
      </c>
      <c r="M75" s="31" t="n">
        <f aca="false">M76</f>
        <v>570</v>
      </c>
      <c r="N75" s="31" t="n">
        <f aca="false">N76</f>
        <v>570</v>
      </c>
      <c r="O75" s="31" t="n">
        <f aca="false">O76</f>
        <v>570</v>
      </c>
      <c r="P75" s="31" t="n">
        <f aca="false">P76</f>
        <v>570</v>
      </c>
      <c r="Q75" s="31" t="n">
        <f aca="false">Q76</f>
        <v>570</v>
      </c>
      <c r="R75" s="31" t="n">
        <f aca="false">R76</f>
        <v>570</v>
      </c>
      <c r="S75" s="31" t="n">
        <f aca="false">S76</f>
        <v>570</v>
      </c>
      <c r="T75" s="31" t="n">
        <f aca="false">T76</f>
        <v>570</v>
      </c>
      <c r="U75" s="31" t="n">
        <f aca="false">U76</f>
        <v>570</v>
      </c>
      <c r="V75" s="31" t="n">
        <f aca="false">V76</f>
        <v>570</v>
      </c>
      <c r="W75" s="31" t="n">
        <f aca="false">W76</f>
        <v>570</v>
      </c>
      <c r="X75" s="31" t="n">
        <f aca="false">X76</f>
        <v>37.4</v>
      </c>
      <c r="Y75" s="19" t="n">
        <f aca="false">X75/G75*100</f>
        <v>100</v>
      </c>
    </row>
    <row r="76" customFormat="false" ht="32.25" hidden="false" customHeight="true" outlineLevel="6" collapsed="false">
      <c r="A76" s="32" t="s">
        <v>27</v>
      </c>
      <c r="B76" s="33" t="n">
        <v>951</v>
      </c>
      <c r="C76" s="34" t="s">
        <v>97</v>
      </c>
      <c r="D76" s="34" t="s">
        <v>99</v>
      </c>
      <c r="E76" s="34" t="s">
        <v>28</v>
      </c>
      <c r="F76" s="34"/>
      <c r="G76" s="35" t="n">
        <v>37.4</v>
      </c>
      <c r="H76" s="35" t="n">
        <v>570</v>
      </c>
      <c r="I76" s="35" t="n">
        <v>570</v>
      </c>
      <c r="J76" s="35" t="n">
        <v>570</v>
      </c>
      <c r="K76" s="35" t="n">
        <v>570</v>
      </c>
      <c r="L76" s="35" t="n">
        <v>570</v>
      </c>
      <c r="M76" s="35" t="n">
        <v>570</v>
      </c>
      <c r="N76" s="35" t="n">
        <v>570</v>
      </c>
      <c r="O76" s="35" t="n">
        <v>570</v>
      </c>
      <c r="P76" s="35" t="n">
        <v>570</v>
      </c>
      <c r="Q76" s="35" t="n">
        <v>570</v>
      </c>
      <c r="R76" s="35" t="n">
        <v>570</v>
      </c>
      <c r="S76" s="35" t="n">
        <v>570</v>
      </c>
      <c r="T76" s="35" t="n">
        <v>570</v>
      </c>
      <c r="U76" s="35" t="n">
        <v>570</v>
      </c>
      <c r="V76" s="35" t="n">
        <v>570</v>
      </c>
      <c r="W76" s="35" t="n">
        <v>570</v>
      </c>
      <c r="X76" s="35" t="n">
        <v>37.4</v>
      </c>
      <c r="Y76" s="19" t="n">
        <f aca="false">X76/G76*100</f>
        <v>100</v>
      </c>
    </row>
    <row r="77" customFormat="false" ht="63.75" hidden="false" customHeight="true" outlineLevel="3" collapsed="false">
      <c r="A77" s="24" t="s">
        <v>100</v>
      </c>
      <c r="B77" s="25" t="n">
        <v>951</v>
      </c>
      <c r="C77" s="26" t="s">
        <v>101</v>
      </c>
      <c r="D77" s="26" t="s">
        <v>17</v>
      </c>
      <c r="E77" s="26" t="s">
        <v>18</v>
      </c>
      <c r="F77" s="26"/>
      <c r="G77" s="27" t="n">
        <f aca="false">G78</f>
        <v>227.34</v>
      </c>
      <c r="H77" s="27" t="n">
        <f aca="false">H78</f>
        <v>227.34</v>
      </c>
      <c r="I77" s="27" t="n">
        <f aca="false">I78</f>
        <v>227.34</v>
      </c>
      <c r="J77" s="27" t="n">
        <f aca="false">J78</f>
        <v>227.34</v>
      </c>
      <c r="K77" s="27" t="n">
        <f aca="false">K78</f>
        <v>227.34</v>
      </c>
      <c r="L77" s="27" t="n">
        <f aca="false">L78</f>
        <v>227.34</v>
      </c>
      <c r="M77" s="27" t="n">
        <f aca="false">M78</f>
        <v>227.34</v>
      </c>
      <c r="N77" s="27" t="n">
        <f aca="false">N78</f>
        <v>227.34</v>
      </c>
      <c r="O77" s="27" t="n">
        <f aca="false">O78</f>
        <v>227.34</v>
      </c>
      <c r="P77" s="27" t="n">
        <f aca="false">P78</f>
        <v>227.34</v>
      </c>
      <c r="Q77" s="27" t="n">
        <f aca="false">Q78</f>
        <v>227.34</v>
      </c>
      <c r="R77" s="27" t="n">
        <f aca="false">R78</f>
        <v>227.34</v>
      </c>
      <c r="S77" s="27" t="n">
        <f aca="false">S78</f>
        <v>227.34</v>
      </c>
      <c r="T77" s="27" t="n">
        <f aca="false">T78</f>
        <v>227.34</v>
      </c>
      <c r="U77" s="27" t="n">
        <f aca="false">U78</f>
        <v>227.34</v>
      </c>
      <c r="V77" s="27" t="n">
        <f aca="false">V78</f>
        <v>227.34</v>
      </c>
      <c r="W77" s="27" t="n">
        <f aca="false">W78</f>
        <v>227.34</v>
      </c>
      <c r="X77" s="27" t="n">
        <f aca="false">X78</f>
        <v>227.34</v>
      </c>
      <c r="Y77" s="19" t="n">
        <f aca="false">X77/G77*100</f>
        <v>100</v>
      </c>
    </row>
    <row r="78" customFormat="false" ht="18.75" hidden="false" customHeight="true" outlineLevel="3" collapsed="false">
      <c r="A78" s="28" t="s">
        <v>102</v>
      </c>
      <c r="B78" s="29" t="n">
        <v>951</v>
      </c>
      <c r="C78" s="30" t="s">
        <v>101</v>
      </c>
      <c r="D78" s="30" t="s">
        <v>103</v>
      </c>
      <c r="E78" s="30" t="s">
        <v>18</v>
      </c>
      <c r="F78" s="30"/>
      <c r="G78" s="31" t="n">
        <f aca="false">G79</f>
        <v>227.34</v>
      </c>
      <c r="H78" s="31" t="n">
        <f aca="false">H79</f>
        <v>227.34</v>
      </c>
      <c r="I78" s="31" t="n">
        <f aca="false">I79</f>
        <v>227.34</v>
      </c>
      <c r="J78" s="31" t="n">
        <f aca="false">J79</f>
        <v>227.34</v>
      </c>
      <c r="K78" s="31" t="n">
        <f aca="false">K79</f>
        <v>227.34</v>
      </c>
      <c r="L78" s="31" t="n">
        <f aca="false">L79</f>
        <v>227.34</v>
      </c>
      <c r="M78" s="31" t="n">
        <f aca="false">M79</f>
        <v>227.34</v>
      </c>
      <c r="N78" s="31" t="n">
        <f aca="false">N79</f>
        <v>227.34</v>
      </c>
      <c r="O78" s="31" t="n">
        <f aca="false">O79</f>
        <v>227.34</v>
      </c>
      <c r="P78" s="31" t="n">
        <f aca="false">P79</f>
        <v>227.34</v>
      </c>
      <c r="Q78" s="31" t="n">
        <f aca="false">Q79</f>
        <v>227.34</v>
      </c>
      <c r="R78" s="31" t="n">
        <f aca="false">R79</f>
        <v>227.34</v>
      </c>
      <c r="S78" s="31" t="n">
        <f aca="false">S79</f>
        <v>227.34</v>
      </c>
      <c r="T78" s="31" t="n">
        <f aca="false">T79</f>
        <v>227.34</v>
      </c>
      <c r="U78" s="31" t="n">
        <f aca="false">U79</f>
        <v>227.34</v>
      </c>
      <c r="V78" s="31" t="n">
        <f aca="false">V79</f>
        <v>227.34</v>
      </c>
      <c r="W78" s="31" t="n">
        <f aca="false">W79</f>
        <v>227.34</v>
      </c>
      <c r="X78" s="31" t="n">
        <f aca="false">X79</f>
        <v>227.34</v>
      </c>
      <c r="Y78" s="19" t="n">
        <f aca="false">X78/G78*100</f>
        <v>100</v>
      </c>
    </row>
    <row r="79" customFormat="false" ht="47.25" hidden="false" customHeight="true" outlineLevel="4" collapsed="false">
      <c r="A79" s="32" t="s">
        <v>104</v>
      </c>
      <c r="B79" s="33" t="n">
        <v>951</v>
      </c>
      <c r="C79" s="34" t="s">
        <v>101</v>
      </c>
      <c r="D79" s="34" t="s">
        <v>105</v>
      </c>
      <c r="E79" s="34" t="s">
        <v>18</v>
      </c>
      <c r="F79" s="34"/>
      <c r="G79" s="35" t="n">
        <f aca="false">G80</f>
        <v>227.34</v>
      </c>
      <c r="H79" s="35" t="n">
        <f aca="false">H80</f>
        <v>227.34</v>
      </c>
      <c r="I79" s="35" t="n">
        <f aca="false">I80</f>
        <v>227.34</v>
      </c>
      <c r="J79" s="35" t="n">
        <f aca="false">J80</f>
        <v>227.34</v>
      </c>
      <c r="K79" s="35" t="n">
        <f aca="false">K80</f>
        <v>227.34</v>
      </c>
      <c r="L79" s="35" t="n">
        <f aca="false">L80</f>
        <v>227.34</v>
      </c>
      <c r="M79" s="35" t="n">
        <f aca="false">M80</f>
        <v>227.34</v>
      </c>
      <c r="N79" s="35" t="n">
        <f aca="false">N80</f>
        <v>227.34</v>
      </c>
      <c r="O79" s="35" t="n">
        <f aca="false">O80</f>
        <v>227.34</v>
      </c>
      <c r="P79" s="35" t="n">
        <f aca="false">P80</f>
        <v>227.34</v>
      </c>
      <c r="Q79" s="35" t="n">
        <f aca="false">Q80</f>
        <v>227.34</v>
      </c>
      <c r="R79" s="35" t="n">
        <f aca="false">R80</f>
        <v>227.34</v>
      </c>
      <c r="S79" s="35" t="n">
        <f aca="false">S80</f>
        <v>227.34</v>
      </c>
      <c r="T79" s="35" t="n">
        <f aca="false">T80</f>
        <v>227.34</v>
      </c>
      <c r="U79" s="35" t="n">
        <f aca="false">U80</f>
        <v>227.34</v>
      </c>
      <c r="V79" s="35" t="n">
        <f aca="false">V80</f>
        <v>227.34</v>
      </c>
      <c r="W79" s="35" t="n">
        <f aca="false">W80</f>
        <v>227.34</v>
      </c>
      <c r="X79" s="35" t="n">
        <f aca="false">X80</f>
        <v>227.34</v>
      </c>
      <c r="Y79" s="19" t="n">
        <f aca="false">X79/G79*100</f>
        <v>100</v>
      </c>
    </row>
    <row r="80" customFormat="false" ht="32.25" hidden="false" customHeight="false" outlineLevel="5" collapsed="false">
      <c r="A80" s="32" t="s">
        <v>27</v>
      </c>
      <c r="B80" s="33" t="n">
        <v>951</v>
      </c>
      <c r="C80" s="34" t="s">
        <v>101</v>
      </c>
      <c r="D80" s="34" t="s">
        <v>105</v>
      </c>
      <c r="E80" s="34" t="s">
        <v>28</v>
      </c>
      <c r="F80" s="34"/>
      <c r="G80" s="35" t="n">
        <v>227.34</v>
      </c>
      <c r="H80" s="35" t="n">
        <v>227.34</v>
      </c>
      <c r="I80" s="35" t="n">
        <v>227.34</v>
      </c>
      <c r="J80" s="35" t="n">
        <v>227.34</v>
      </c>
      <c r="K80" s="35" t="n">
        <v>227.34</v>
      </c>
      <c r="L80" s="35" t="n">
        <v>227.34</v>
      </c>
      <c r="M80" s="35" t="n">
        <v>227.34</v>
      </c>
      <c r="N80" s="35" t="n">
        <v>227.34</v>
      </c>
      <c r="O80" s="35" t="n">
        <v>227.34</v>
      </c>
      <c r="P80" s="35" t="n">
        <v>227.34</v>
      </c>
      <c r="Q80" s="35" t="n">
        <v>227.34</v>
      </c>
      <c r="R80" s="35" t="n">
        <v>227.34</v>
      </c>
      <c r="S80" s="35" t="n">
        <v>227.34</v>
      </c>
      <c r="T80" s="35" t="n">
        <v>227.34</v>
      </c>
      <c r="U80" s="35" t="n">
        <v>227.34</v>
      </c>
      <c r="V80" s="35" t="n">
        <v>227.34</v>
      </c>
      <c r="W80" s="35" t="n">
        <v>227.34</v>
      </c>
      <c r="X80" s="35" t="n">
        <v>227.34</v>
      </c>
      <c r="Y80" s="19" t="n">
        <f aca="false">X80/G80*100</f>
        <v>100</v>
      </c>
    </row>
    <row r="81" customFormat="false" ht="19.5" hidden="false" customHeight="false" outlineLevel="6" collapsed="false">
      <c r="A81" s="20" t="s">
        <v>106</v>
      </c>
      <c r="B81" s="21" t="n">
        <v>951</v>
      </c>
      <c r="C81" s="22" t="s">
        <v>107</v>
      </c>
      <c r="D81" s="22" t="s">
        <v>17</v>
      </c>
      <c r="E81" s="22" t="s">
        <v>18</v>
      </c>
      <c r="F81" s="22"/>
      <c r="G81" s="23" t="n">
        <f aca="false">G82+G85</f>
        <v>10504.93</v>
      </c>
      <c r="H81" s="23" t="n">
        <f aca="false">H82+H85</f>
        <v>8475.7</v>
      </c>
      <c r="I81" s="23" t="n">
        <f aca="false">I82+I85</f>
        <v>8475.7</v>
      </c>
      <c r="J81" s="23" t="n">
        <f aca="false">J82+J85</f>
        <v>8475.7</v>
      </c>
      <c r="K81" s="23" t="n">
        <f aca="false">K82+K85</f>
        <v>8475.7</v>
      </c>
      <c r="L81" s="23" t="n">
        <f aca="false">L82+L85</f>
        <v>8475.7</v>
      </c>
      <c r="M81" s="23" t="n">
        <f aca="false">M82+M85</f>
        <v>8475.7</v>
      </c>
      <c r="N81" s="23" t="n">
        <f aca="false">N82+N85</f>
        <v>8475.7</v>
      </c>
      <c r="O81" s="23" t="n">
        <f aca="false">O82+O85</f>
        <v>8475.7</v>
      </c>
      <c r="P81" s="23" t="n">
        <f aca="false">P82+P85</f>
        <v>8475.7</v>
      </c>
      <c r="Q81" s="23" t="n">
        <f aca="false">Q82+Q85</f>
        <v>8475.7</v>
      </c>
      <c r="R81" s="23" t="n">
        <f aca="false">R82+R85</f>
        <v>8475.7</v>
      </c>
      <c r="S81" s="23" t="n">
        <f aca="false">S82+S85</f>
        <v>8475.7</v>
      </c>
      <c r="T81" s="23" t="n">
        <f aca="false">T82+T85</f>
        <v>8475.7</v>
      </c>
      <c r="U81" s="23" t="n">
        <f aca="false">U82+U85</f>
        <v>8475.7</v>
      </c>
      <c r="V81" s="23" t="n">
        <f aca="false">V82+V85</f>
        <v>8475.7</v>
      </c>
      <c r="W81" s="23" t="n">
        <f aca="false">W82+W85</f>
        <v>8475.7</v>
      </c>
      <c r="X81" s="23" t="n">
        <f aca="false">X82+X85</f>
        <v>10504.93</v>
      </c>
      <c r="Y81" s="19" t="n">
        <f aca="false">X81/G81*100</f>
        <v>100</v>
      </c>
    </row>
    <row r="82" customFormat="false" ht="16.5" hidden="false" customHeight="false" outlineLevel="6" collapsed="false">
      <c r="A82" s="44" t="s">
        <v>108</v>
      </c>
      <c r="B82" s="25" t="n">
        <v>951</v>
      </c>
      <c r="C82" s="26" t="s">
        <v>109</v>
      </c>
      <c r="D82" s="26" t="s">
        <v>17</v>
      </c>
      <c r="E82" s="26" t="s">
        <v>18</v>
      </c>
      <c r="F82" s="26"/>
      <c r="G82" s="27" t="n">
        <f aca="false">G83</f>
        <v>1836.42</v>
      </c>
      <c r="H82" s="27" t="n">
        <f aca="false">H83</f>
        <v>100</v>
      </c>
      <c r="I82" s="27" t="n">
        <f aca="false">I83</f>
        <v>100</v>
      </c>
      <c r="J82" s="27" t="n">
        <f aca="false">J83</f>
        <v>100</v>
      </c>
      <c r="K82" s="27" t="n">
        <f aca="false">K83</f>
        <v>100</v>
      </c>
      <c r="L82" s="27" t="n">
        <f aca="false">L83</f>
        <v>100</v>
      </c>
      <c r="M82" s="27" t="n">
        <f aca="false">M83</f>
        <v>100</v>
      </c>
      <c r="N82" s="27" t="n">
        <f aca="false">N83</f>
        <v>100</v>
      </c>
      <c r="O82" s="27" t="n">
        <f aca="false">O83</f>
        <v>100</v>
      </c>
      <c r="P82" s="27" t="n">
        <f aca="false">P83</f>
        <v>100</v>
      </c>
      <c r="Q82" s="27" t="n">
        <f aca="false">Q83</f>
        <v>100</v>
      </c>
      <c r="R82" s="27" t="n">
        <f aca="false">R83</f>
        <v>100</v>
      </c>
      <c r="S82" s="27" t="n">
        <f aca="false">S83</f>
        <v>100</v>
      </c>
      <c r="T82" s="27" t="n">
        <f aca="false">T83</f>
        <v>100</v>
      </c>
      <c r="U82" s="27" t="n">
        <f aca="false">U83</f>
        <v>100</v>
      </c>
      <c r="V82" s="27" t="n">
        <f aca="false">V83</f>
        <v>100</v>
      </c>
      <c r="W82" s="27" t="n">
        <f aca="false">W83</f>
        <v>100</v>
      </c>
      <c r="X82" s="27" t="n">
        <f aca="false">X83</f>
        <v>1836.42</v>
      </c>
      <c r="Y82" s="19" t="n">
        <f aca="false">X82/G82*100</f>
        <v>100</v>
      </c>
    </row>
    <row r="83" customFormat="false" ht="32.25" hidden="false" customHeight="false" outlineLevel="6" collapsed="false">
      <c r="A83" s="28" t="s">
        <v>98</v>
      </c>
      <c r="B83" s="29" t="n">
        <v>951</v>
      </c>
      <c r="C83" s="30" t="s">
        <v>109</v>
      </c>
      <c r="D83" s="30" t="s">
        <v>99</v>
      </c>
      <c r="E83" s="30" t="s">
        <v>18</v>
      </c>
      <c r="F83" s="30"/>
      <c r="G83" s="31" t="n">
        <f aca="false">G84</f>
        <v>1836.42</v>
      </c>
      <c r="H83" s="31" t="n">
        <f aca="false">H84</f>
        <v>100</v>
      </c>
      <c r="I83" s="31" t="n">
        <f aca="false">I84</f>
        <v>100</v>
      </c>
      <c r="J83" s="31" t="n">
        <f aca="false">J84</f>
        <v>100</v>
      </c>
      <c r="K83" s="31" t="n">
        <f aca="false">K84</f>
        <v>100</v>
      </c>
      <c r="L83" s="31" t="n">
        <f aca="false">L84</f>
        <v>100</v>
      </c>
      <c r="M83" s="31" t="n">
        <f aca="false">M84</f>
        <v>100</v>
      </c>
      <c r="N83" s="31" t="n">
        <f aca="false">N84</f>
        <v>100</v>
      </c>
      <c r="O83" s="31" t="n">
        <f aca="false">O84</f>
        <v>100</v>
      </c>
      <c r="P83" s="31" t="n">
        <f aca="false">P84</f>
        <v>100</v>
      </c>
      <c r="Q83" s="31" t="n">
        <f aca="false">Q84</f>
        <v>100</v>
      </c>
      <c r="R83" s="31" t="n">
        <f aca="false">R84</f>
        <v>100</v>
      </c>
      <c r="S83" s="31" t="n">
        <f aca="false">S84</f>
        <v>100</v>
      </c>
      <c r="T83" s="31" t="n">
        <f aca="false">T84</f>
        <v>100</v>
      </c>
      <c r="U83" s="31" t="n">
        <f aca="false">U84</f>
        <v>100</v>
      </c>
      <c r="V83" s="31" t="n">
        <f aca="false">V84</f>
        <v>100</v>
      </c>
      <c r="W83" s="31" t="n">
        <f aca="false">W84</f>
        <v>100</v>
      </c>
      <c r="X83" s="31" t="n">
        <f aca="false">X84</f>
        <v>1836.42</v>
      </c>
      <c r="Y83" s="19" t="n">
        <f aca="false">X83/G83*100</f>
        <v>100</v>
      </c>
    </row>
    <row r="84" customFormat="false" ht="32.25" hidden="false" customHeight="false" outlineLevel="6" collapsed="false">
      <c r="A84" s="32" t="s">
        <v>27</v>
      </c>
      <c r="B84" s="33" t="n">
        <v>951</v>
      </c>
      <c r="C84" s="34" t="s">
        <v>109</v>
      </c>
      <c r="D84" s="34" t="s">
        <v>99</v>
      </c>
      <c r="E84" s="34" t="s">
        <v>28</v>
      </c>
      <c r="F84" s="34"/>
      <c r="G84" s="35" t="n">
        <v>1836.42</v>
      </c>
      <c r="H84" s="35" t="n">
        <v>100</v>
      </c>
      <c r="I84" s="35" t="n">
        <v>100</v>
      </c>
      <c r="J84" s="35" t="n">
        <v>100</v>
      </c>
      <c r="K84" s="35" t="n">
        <v>100</v>
      </c>
      <c r="L84" s="35" t="n">
        <v>100</v>
      </c>
      <c r="M84" s="35" t="n">
        <v>100</v>
      </c>
      <c r="N84" s="35" t="n">
        <v>100</v>
      </c>
      <c r="O84" s="35" t="n">
        <v>100</v>
      </c>
      <c r="P84" s="35" t="n">
        <v>100</v>
      </c>
      <c r="Q84" s="35" t="n">
        <v>100</v>
      </c>
      <c r="R84" s="35" t="n">
        <v>100</v>
      </c>
      <c r="S84" s="35" t="n">
        <v>100</v>
      </c>
      <c r="T84" s="35" t="n">
        <v>100</v>
      </c>
      <c r="U84" s="35" t="n">
        <v>100</v>
      </c>
      <c r="V84" s="35" t="n">
        <v>100</v>
      </c>
      <c r="W84" s="35" t="n">
        <v>100</v>
      </c>
      <c r="X84" s="35" t="n">
        <v>1836.42</v>
      </c>
      <c r="Y84" s="19" t="n">
        <f aca="false">X84/G84*100</f>
        <v>100</v>
      </c>
    </row>
    <row r="85" customFormat="false" ht="32.25" hidden="false" customHeight="false" outlineLevel="3" collapsed="false">
      <c r="A85" s="24" t="s">
        <v>110</v>
      </c>
      <c r="B85" s="25" t="n">
        <v>951</v>
      </c>
      <c r="C85" s="26" t="s">
        <v>111</v>
      </c>
      <c r="D85" s="26" t="s">
        <v>17</v>
      </c>
      <c r="E85" s="26" t="s">
        <v>18</v>
      </c>
      <c r="F85" s="26"/>
      <c r="G85" s="27" t="n">
        <f aca="false">G86+G88+G91+G94+G97</f>
        <v>8668.51</v>
      </c>
      <c r="H85" s="27" t="n">
        <f aca="false">H86+H88+H91+H94+H97</f>
        <v>8375.7</v>
      </c>
      <c r="I85" s="27" t="n">
        <f aca="false">I86+I88+I91+I94+I97</f>
        <v>8375.7</v>
      </c>
      <c r="J85" s="27" t="n">
        <f aca="false">J86+J88+J91+J94+J97</f>
        <v>8375.7</v>
      </c>
      <c r="K85" s="27" t="n">
        <f aca="false">K86+K88+K91+K94+K97</f>
        <v>8375.7</v>
      </c>
      <c r="L85" s="27" t="n">
        <f aca="false">L86+L88+L91+L94+L97</f>
        <v>8375.7</v>
      </c>
      <c r="M85" s="27" t="n">
        <f aca="false">M86+M88+M91+M94+M97</f>
        <v>8375.7</v>
      </c>
      <c r="N85" s="27" t="n">
        <f aca="false">N86+N88+N91+N94+N97</f>
        <v>8375.7</v>
      </c>
      <c r="O85" s="27" t="n">
        <f aca="false">O86+O88+O91+O94+O97</f>
        <v>8375.7</v>
      </c>
      <c r="P85" s="27" t="n">
        <f aca="false">P86+P88+P91+P94+P97</f>
        <v>8375.7</v>
      </c>
      <c r="Q85" s="27" t="n">
        <f aca="false">Q86+Q88+Q91+Q94+Q97</f>
        <v>8375.7</v>
      </c>
      <c r="R85" s="27" t="n">
        <f aca="false">R86+R88+R91+R94+R97</f>
        <v>8375.7</v>
      </c>
      <c r="S85" s="27" t="n">
        <f aca="false">S86+S88+S91+S94+S97</f>
        <v>8375.7</v>
      </c>
      <c r="T85" s="27" t="n">
        <f aca="false">T86+T88+T91+T94+T97</f>
        <v>8375.7</v>
      </c>
      <c r="U85" s="27" t="n">
        <f aca="false">U86+U88+U91+U94+U97</f>
        <v>8375.7</v>
      </c>
      <c r="V85" s="27" t="n">
        <f aca="false">V86+V88+V91+V94+V97</f>
        <v>8375.7</v>
      </c>
      <c r="W85" s="27" t="n">
        <f aca="false">W86+W88+W91+W94+W97</f>
        <v>8375.7</v>
      </c>
      <c r="X85" s="27" t="n">
        <f aca="false">X86+X88+X91+X94+X97</f>
        <v>8668.51</v>
      </c>
      <c r="Y85" s="19" t="n">
        <f aca="false">X85/G85*100</f>
        <v>100</v>
      </c>
    </row>
    <row r="86" customFormat="false" ht="33" hidden="false" customHeight="true" outlineLevel="4" collapsed="false">
      <c r="A86" s="28" t="s">
        <v>112</v>
      </c>
      <c r="B86" s="29" t="n">
        <v>951</v>
      </c>
      <c r="C86" s="30" t="s">
        <v>111</v>
      </c>
      <c r="D86" s="30" t="s">
        <v>113</v>
      </c>
      <c r="E86" s="30" t="s">
        <v>18</v>
      </c>
      <c r="F86" s="30"/>
      <c r="G86" s="31" t="n">
        <f aca="false">G87</f>
        <v>4218.5</v>
      </c>
      <c r="H86" s="31" t="n">
        <f aca="false">H87</f>
        <v>4218.5</v>
      </c>
      <c r="I86" s="31" t="n">
        <f aca="false">I87</f>
        <v>4218.5</v>
      </c>
      <c r="J86" s="31" t="n">
        <f aca="false">J87</f>
        <v>4218.5</v>
      </c>
      <c r="K86" s="31" t="n">
        <f aca="false">K87</f>
        <v>4218.5</v>
      </c>
      <c r="L86" s="31" t="n">
        <f aca="false">L87</f>
        <v>4218.5</v>
      </c>
      <c r="M86" s="31" t="n">
        <f aca="false">M87</f>
        <v>4218.5</v>
      </c>
      <c r="N86" s="31" t="n">
        <f aca="false">N87</f>
        <v>4218.5</v>
      </c>
      <c r="O86" s="31" t="n">
        <f aca="false">O87</f>
        <v>4218.5</v>
      </c>
      <c r="P86" s="31" t="n">
        <f aca="false">P87</f>
        <v>4218.5</v>
      </c>
      <c r="Q86" s="31" t="n">
        <f aca="false">Q87</f>
        <v>4218.5</v>
      </c>
      <c r="R86" s="31" t="n">
        <f aca="false">R87</f>
        <v>4218.5</v>
      </c>
      <c r="S86" s="31" t="n">
        <f aca="false">S87</f>
        <v>4218.5</v>
      </c>
      <c r="T86" s="31" t="n">
        <f aca="false">T87</f>
        <v>4218.5</v>
      </c>
      <c r="U86" s="31" t="n">
        <f aca="false">U87</f>
        <v>4218.5</v>
      </c>
      <c r="V86" s="31" t="n">
        <f aca="false">V87</f>
        <v>4218.5</v>
      </c>
      <c r="W86" s="31" t="n">
        <f aca="false">W87</f>
        <v>4218.5</v>
      </c>
      <c r="X86" s="31" t="n">
        <f aca="false">X87</f>
        <v>4218.5</v>
      </c>
      <c r="Y86" s="19" t="n">
        <f aca="false">X86/G86*100</f>
        <v>100</v>
      </c>
    </row>
    <row r="87" customFormat="false" ht="32.25" hidden="false" customHeight="false" outlineLevel="5" collapsed="false">
      <c r="A87" s="32" t="s">
        <v>27</v>
      </c>
      <c r="B87" s="33" t="n">
        <v>951</v>
      </c>
      <c r="C87" s="34" t="s">
        <v>111</v>
      </c>
      <c r="D87" s="34" t="s">
        <v>113</v>
      </c>
      <c r="E87" s="34" t="s">
        <v>28</v>
      </c>
      <c r="F87" s="34"/>
      <c r="G87" s="35" t="n">
        <v>4218.5</v>
      </c>
      <c r="H87" s="35" t="n">
        <v>4218.5</v>
      </c>
      <c r="I87" s="35" t="n">
        <v>4218.5</v>
      </c>
      <c r="J87" s="35" t="n">
        <v>4218.5</v>
      </c>
      <c r="K87" s="35" t="n">
        <v>4218.5</v>
      </c>
      <c r="L87" s="35" t="n">
        <v>4218.5</v>
      </c>
      <c r="M87" s="35" t="n">
        <v>4218.5</v>
      </c>
      <c r="N87" s="35" t="n">
        <v>4218.5</v>
      </c>
      <c r="O87" s="35" t="n">
        <v>4218.5</v>
      </c>
      <c r="P87" s="35" t="n">
        <v>4218.5</v>
      </c>
      <c r="Q87" s="35" t="n">
        <v>4218.5</v>
      </c>
      <c r="R87" s="35" t="n">
        <v>4218.5</v>
      </c>
      <c r="S87" s="35" t="n">
        <v>4218.5</v>
      </c>
      <c r="T87" s="35" t="n">
        <v>4218.5</v>
      </c>
      <c r="U87" s="35" t="n">
        <v>4218.5</v>
      </c>
      <c r="V87" s="35" t="n">
        <v>4218.5</v>
      </c>
      <c r="W87" s="35" t="n">
        <v>4218.5</v>
      </c>
      <c r="X87" s="35" t="n">
        <v>4218.5</v>
      </c>
      <c r="Y87" s="19" t="n">
        <f aca="false">X87/G87*100</f>
        <v>100</v>
      </c>
    </row>
    <row r="88" customFormat="false" ht="32.25" hidden="false" customHeight="true" outlineLevel="6" collapsed="false">
      <c r="A88" s="28" t="s">
        <v>114</v>
      </c>
      <c r="B88" s="29" t="n">
        <v>951</v>
      </c>
      <c r="C88" s="30" t="s">
        <v>111</v>
      </c>
      <c r="D88" s="30" t="s">
        <v>115</v>
      </c>
      <c r="E88" s="30" t="s">
        <v>18</v>
      </c>
      <c r="F88" s="30"/>
      <c r="G88" s="31" t="n">
        <f aca="false">G89</f>
        <v>318.35</v>
      </c>
      <c r="H88" s="31" t="n">
        <f aca="false">H89</f>
        <v>210.15</v>
      </c>
      <c r="I88" s="31" t="n">
        <f aca="false">I89</f>
        <v>210.15</v>
      </c>
      <c r="J88" s="31" t="n">
        <f aca="false">J89</f>
        <v>210.15</v>
      </c>
      <c r="K88" s="31" t="n">
        <f aca="false">K89</f>
        <v>210.15</v>
      </c>
      <c r="L88" s="31" t="n">
        <f aca="false">L89</f>
        <v>210.15</v>
      </c>
      <c r="M88" s="31" t="n">
        <f aca="false">M89</f>
        <v>210.15</v>
      </c>
      <c r="N88" s="31" t="n">
        <f aca="false">N89</f>
        <v>210.15</v>
      </c>
      <c r="O88" s="31" t="n">
        <f aca="false">O89</f>
        <v>210.15</v>
      </c>
      <c r="P88" s="31" t="n">
        <f aca="false">P89</f>
        <v>210.15</v>
      </c>
      <c r="Q88" s="31" t="n">
        <f aca="false">Q89</f>
        <v>210.15</v>
      </c>
      <c r="R88" s="31" t="n">
        <f aca="false">R89</f>
        <v>210.15</v>
      </c>
      <c r="S88" s="31" t="n">
        <f aca="false">S89</f>
        <v>210.15</v>
      </c>
      <c r="T88" s="31" t="n">
        <f aca="false">T89</f>
        <v>210.15</v>
      </c>
      <c r="U88" s="31" t="n">
        <f aca="false">U89</f>
        <v>210.15</v>
      </c>
      <c r="V88" s="31" t="n">
        <f aca="false">V89</f>
        <v>210.15</v>
      </c>
      <c r="W88" s="31" t="n">
        <f aca="false">W89</f>
        <v>210.15</v>
      </c>
      <c r="X88" s="31" t="n">
        <f aca="false">X89</f>
        <v>318.35</v>
      </c>
      <c r="Y88" s="19" t="n">
        <f aca="false">X88/G88*100</f>
        <v>100</v>
      </c>
    </row>
    <row r="89" customFormat="false" ht="32.25" hidden="false" customHeight="false" outlineLevel="4" collapsed="false">
      <c r="A89" s="32" t="s">
        <v>116</v>
      </c>
      <c r="B89" s="33" t="n">
        <v>951</v>
      </c>
      <c r="C89" s="34" t="s">
        <v>111</v>
      </c>
      <c r="D89" s="34" t="s">
        <v>117</v>
      </c>
      <c r="E89" s="34" t="s">
        <v>18</v>
      </c>
      <c r="F89" s="34"/>
      <c r="G89" s="35" t="n">
        <f aca="false">G90</f>
        <v>318.35</v>
      </c>
      <c r="H89" s="35" t="n">
        <f aca="false">H90</f>
        <v>210.15</v>
      </c>
      <c r="I89" s="35" t="n">
        <f aca="false">I90</f>
        <v>210.15</v>
      </c>
      <c r="J89" s="35" t="n">
        <f aca="false">J90</f>
        <v>210.15</v>
      </c>
      <c r="K89" s="35" t="n">
        <f aca="false">K90</f>
        <v>210.15</v>
      </c>
      <c r="L89" s="35" t="n">
        <f aca="false">L90</f>
        <v>210.15</v>
      </c>
      <c r="M89" s="35" t="n">
        <f aca="false">M90</f>
        <v>210.15</v>
      </c>
      <c r="N89" s="35" t="n">
        <f aca="false">N90</f>
        <v>210.15</v>
      </c>
      <c r="O89" s="35" t="n">
        <f aca="false">O90</f>
        <v>210.15</v>
      </c>
      <c r="P89" s="35" t="n">
        <f aca="false">P90</f>
        <v>210.15</v>
      </c>
      <c r="Q89" s="35" t="n">
        <f aca="false">Q90</f>
        <v>210.15</v>
      </c>
      <c r="R89" s="35" t="n">
        <f aca="false">R90</f>
        <v>210.15</v>
      </c>
      <c r="S89" s="35" t="n">
        <f aca="false">S90</f>
        <v>210.15</v>
      </c>
      <c r="T89" s="35" t="n">
        <f aca="false">T90</f>
        <v>210.15</v>
      </c>
      <c r="U89" s="35" t="n">
        <f aca="false">U90</f>
        <v>210.15</v>
      </c>
      <c r="V89" s="35" t="n">
        <f aca="false">V90</f>
        <v>210.15</v>
      </c>
      <c r="W89" s="35" t="n">
        <f aca="false">W90</f>
        <v>210.15</v>
      </c>
      <c r="X89" s="35" t="n">
        <f aca="false">X90</f>
        <v>318.35</v>
      </c>
      <c r="Y89" s="19" t="n">
        <f aca="false">X89/G89*100</f>
        <v>100</v>
      </c>
    </row>
    <row r="90" customFormat="false" ht="32.25" hidden="false" customHeight="false" outlineLevel="5" collapsed="false">
      <c r="A90" s="32" t="s">
        <v>27</v>
      </c>
      <c r="B90" s="33" t="n">
        <v>951</v>
      </c>
      <c r="C90" s="34" t="s">
        <v>111</v>
      </c>
      <c r="D90" s="34" t="s">
        <v>117</v>
      </c>
      <c r="E90" s="34" t="s">
        <v>28</v>
      </c>
      <c r="F90" s="34"/>
      <c r="G90" s="35" t="n">
        <v>318.35</v>
      </c>
      <c r="H90" s="35" t="n">
        <v>210.15</v>
      </c>
      <c r="I90" s="35" t="n">
        <v>210.15</v>
      </c>
      <c r="J90" s="35" t="n">
        <v>210.15</v>
      </c>
      <c r="K90" s="35" t="n">
        <v>210.15</v>
      </c>
      <c r="L90" s="35" t="n">
        <v>210.15</v>
      </c>
      <c r="M90" s="35" t="n">
        <v>210.15</v>
      </c>
      <c r="N90" s="35" t="n">
        <v>210.15</v>
      </c>
      <c r="O90" s="35" t="n">
        <v>210.15</v>
      </c>
      <c r="P90" s="35" t="n">
        <v>210.15</v>
      </c>
      <c r="Q90" s="35" t="n">
        <v>210.15</v>
      </c>
      <c r="R90" s="35" t="n">
        <v>210.15</v>
      </c>
      <c r="S90" s="35" t="n">
        <v>210.15</v>
      </c>
      <c r="T90" s="35" t="n">
        <v>210.15</v>
      </c>
      <c r="U90" s="35" t="n">
        <v>210.15</v>
      </c>
      <c r="V90" s="35" t="n">
        <v>210.15</v>
      </c>
      <c r="W90" s="35" t="n">
        <v>210.15</v>
      </c>
      <c r="X90" s="35" t="n">
        <v>318.35</v>
      </c>
      <c r="Y90" s="19" t="n">
        <f aca="false">X90/G90*100</f>
        <v>100</v>
      </c>
    </row>
    <row r="91" customFormat="false" ht="16.5" hidden="false" customHeight="false" outlineLevel="5" collapsed="false">
      <c r="A91" s="45" t="s">
        <v>118</v>
      </c>
      <c r="B91" s="25" t="n">
        <v>951</v>
      </c>
      <c r="C91" s="26" t="s">
        <v>111</v>
      </c>
      <c r="D91" s="26" t="s">
        <v>119</v>
      </c>
      <c r="E91" s="26" t="s">
        <v>18</v>
      </c>
      <c r="F91" s="26"/>
      <c r="G91" s="27" t="n">
        <f aca="false">G92</f>
        <v>162.75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27" t="n">
        <f aca="false">X92</f>
        <v>162.75</v>
      </c>
      <c r="Y91" s="46"/>
    </row>
    <row r="92" customFormat="false" ht="32.25" hidden="false" customHeight="false" outlineLevel="5" collapsed="false">
      <c r="A92" s="47" t="s">
        <v>120</v>
      </c>
      <c r="B92" s="33" t="n">
        <v>952</v>
      </c>
      <c r="C92" s="34" t="s">
        <v>111</v>
      </c>
      <c r="D92" s="34" t="s">
        <v>119</v>
      </c>
      <c r="E92" s="34" t="s">
        <v>18</v>
      </c>
      <c r="F92" s="34"/>
      <c r="G92" s="35" t="n">
        <f aca="false">G93</f>
        <v>162.75</v>
      </c>
      <c r="H92" s="35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  <c r="X92" s="35" t="n">
        <f aca="false">X93</f>
        <v>162.75</v>
      </c>
      <c r="Y92" s="19"/>
    </row>
    <row r="93" customFormat="false" ht="16.5" hidden="false" customHeight="false" outlineLevel="5" collapsed="false">
      <c r="A93" s="32" t="s">
        <v>121</v>
      </c>
      <c r="B93" s="33" t="n">
        <v>952</v>
      </c>
      <c r="C93" s="34" t="s">
        <v>111</v>
      </c>
      <c r="D93" s="34" t="s">
        <v>119</v>
      </c>
      <c r="E93" s="34" t="s">
        <v>122</v>
      </c>
      <c r="F93" s="34"/>
      <c r="G93" s="35" t="n">
        <v>162.75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 t="n">
        <v>162.75</v>
      </c>
      <c r="Y93" s="19"/>
    </row>
    <row r="94" customFormat="false" ht="48" hidden="false" customHeight="false" outlineLevel="5" collapsed="false">
      <c r="A94" s="24" t="s">
        <v>123</v>
      </c>
      <c r="B94" s="25" t="n">
        <v>951</v>
      </c>
      <c r="C94" s="26" t="s">
        <v>111</v>
      </c>
      <c r="D94" s="26" t="s">
        <v>124</v>
      </c>
      <c r="E94" s="26" t="s">
        <v>18</v>
      </c>
      <c r="F94" s="26"/>
      <c r="G94" s="27" t="n">
        <f aca="false">G95</f>
        <v>9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f aca="false">X95</f>
        <v>90</v>
      </c>
      <c r="Y94" s="19" t="n">
        <f aca="false">X94/G94*100</f>
        <v>100</v>
      </c>
    </row>
    <row r="95" customFormat="false" ht="16.5" hidden="false" customHeight="false" outlineLevel="5" collapsed="false">
      <c r="A95" s="32" t="s">
        <v>121</v>
      </c>
      <c r="B95" s="25" t="n">
        <v>952</v>
      </c>
      <c r="C95" s="26" t="s">
        <v>111</v>
      </c>
      <c r="D95" s="26" t="s">
        <v>124</v>
      </c>
      <c r="E95" s="26" t="s">
        <v>18</v>
      </c>
      <c r="F95" s="34"/>
      <c r="G95" s="35" t="n">
        <f aca="false">G96</f>
        <v>9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 t="n">
        <f aca="false">X96</f>
        <v>90</v>
      </c>
      <c r="Y95" s="19"/>
    </row>
    <row r="96" customFormat="false" ht="16.5" hidden="false" customHeight="false" outlineLevel="5" collapsed="false">
      <c r="A96" s="32" t="s">
        <v>121</v>
      </c>
      <c r="B96" s="33" t="n">
        <v>951</v>
      </c>
      <c r="C96" s="34" t="s">
        <v>111</v>
      </c>
      <c r="D96" s="34" t="s">
        <v>124</v>
      </c>
      <c r="E96" s="34" t="s">
        <v>122</v>
      </c>
      <c r="F96" s="34"/>
      <c r="G96" s="35" t="n">
        <v>9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90</v>
      </c>
      <c r="Y96" s="19" t="n">
        <f aca="false">X96/G96*100</f>
        <v>100</v>
      </c>
    </row>
    <row r="97" customFormat="false" ht="32.25" hidden="false" customHeight="false" outlineLevel="5" collapsed="false">
      <c r="A97" s="28" t="s">
        <v>98</v>
      </c>
      <c r="B97" s="29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878.91</v>
      </c>
      <c r="H97" s="27" t="n">
        <f aca="false">H98</f>
        <v>3947.05</v>
      </c>
      <c r="I97" s="27" t="n">
        <f aca="false">I98</f>
        <v>3947.05</v>
      </c>
      <c r="J97" s="27" t="n">
        <f aca="false">J98</f>
        <v>3947.05</v>
      </c>
      <c r="K97" s="27" t="n">
        <f aca="false">K98</f>
        <v>3947.05</v>
      </c>
      <c r="L97" s="27" t="n">
        <f aca="false">L98</f>
        <v>3947.05</v>
      </c>
      <c r="M97" s="27" t="n">
        <f aca="false">M98</f>
        <v>3947.05</v>
      </c>
      <c r="N97" s="27" t="n">
        <f aca="false">N98</f>
        <v>3947.05</v>
      </c>
      <c r="O97" s="27" t="n">
        <f aca="false">O98</f>
        <v>3947.05</v>
      </c>
      <c r="P97" s="27" t="n">
        <f aca="false">P98</f>
        <v>3947.05</v>
      </c>
      <c r="Q97" s="27" t="n">
        <f aca="false">Q98</f>
        <v>3947.05</v>
      </c>
      <c r="R97" s="27" t="n">
        <f aca="false">R98</f>
        <v>3947.05</v>
      </c>
      <c r="S97" s="27" t="n">
        <f aca="false">S98</f>
        <v>3947.05</v>
      </c>
      <c r="T97" s="27" t="n">
        <f aca="false">T98</f>
        <v>3947.05</v>
      </c>
      <c r="U97" s="27" t="n">
        <f aca="false">U98</f>
        <v>3947.05</v>
      </c>
      <c r="V97" s="27" t="n">
        <f aca="false">V98</f>
        <v>3947.05</v>
      </c>
      <c r="W97" s="27" t="n">
        <f aca="false">W98</f>
        <v>3947.05</v>
      </c>
      <c r="X97" s="27" t="n">
        <f aca="false">X98</f>
        <v>3878.91</v>
      </c>
      <c r="Y97" s="19" t="n">
        <f aca="false">X97/G97*100</f>
        <v>100</v>
      </c>
    </row>
    <row r="98" customFormat="false" ht="32.25" hidden="false" customHeight="false" outlineLevel="5" collapsed="false">
      <c r="A98" s="32" t="s">
        <v>27</v>
      </c>
      <c r="B98" s="33" t="n">
        <v>951</v>
      </c>
      <c r="C98" s="34" t="s">
        <v>111</v>
      </c>
      <c r="D98" s="34" t="s">
        <v>99</v>
      </c>
      <c r="E98" s="34" t="s">
        <v>28</v>
      </c>
      <c r="F98" s="34"/>
      <c r="G98" s="35" t="n">
        <v>3878.91</v>
      </c>
      <c r="H98" s="35" t="n">
        <v>3947.05</v>
      </c>
      <c r="I98" s="35" t="n">
        <v>3947.05</v>
      </c>
      <c r="J98" s="35" t="n">
        <v>3947.05</v>
      </c>
      <c r="K98" s="35" t="n">
        <v>3947.05</v>
      </c>
      <c r="L98" s="35" t="n">
        <v>3947.05</v>
      </c>
      <c r="M98" s="35" t="n">
        <v>3947.05</v>
      </c>
      <c r="N98" s="35" t="n">
        <v>3947.05</v>
      </c>
      <c r="O98" s="35" t="n">
        <v>3947.05</v>
      </c>
      <c r="P98" s="35" t="n">
        <v>3947.05</v>
      </c>
      <c r="Q98" s="35" t="n">
        <v>3947.05</v>
      </c>
      <c r="R98" s="35" t="n">
        <v>3947.05</v>
      </c>
      <c r="S98" s="35" t="n">
        <v>3947.05</v>
      </c>
      <c r="T98" s="35" t="n">
        <v>3947.05</v>
      </c>
      <c r="U98" s="35" t="n">
        <v>3947.05</v>
      </c>
      <c r="V98" s="35" t="n">
        <v>3947.05</v>
      </c>
      <c r="W98" s="35" t="n">
        <v>3947.05</v>
      </c>
      <c r="X98" s="35" t="n">
        <v>3878.91</v>
      </c>
      <c r="Y98" s="19" t="n">
        <f aca="false">X98/G98*100</f>
        <v>100</v>
      </c>
    </row>
    <row r="99" customFormat="false" ht="32.25" hidden="false" customHeight="false" outlineLevel="6" collapsed="false">
      <c r="A99" s="20" t="s">
        <v>125</v>
      </c>
      <c r="B99" s="21" t="n">
        <v>951</v>
      </c>
      <c r="C99" s="22" t="s">
        <v>126</v>
      </c>
      <c r="D99" s="22" t="s">
        <v>17</v>
      </c>
      <c r="E99" s="22" t="s">
        <v>18</v>
      </c>
      <c r="F99" s="22"/>
      <c r="G99" s="23" t="n">
        <f aca="false">G100</f>
        <v>7076.44</v>
      </c>
      <c r="H99" s="23" t="n">
        <f aca="false">H100</f>
        <v>7813.77</v>
      </c>
      <c r="I99" s="23" t="n">
        <f aca="false">I100</f>
        <v>7813.77</v>
      </c>
      <c r="J99" s="23" t="n">
        <f aca="false">J100</f>
        <v>7813.77</v>
      </c>
      <c r="K99" s="23" t="n">
        <f aca="false">K100</f>
        <v>7813.77</v>
      </c>
      <c r="L99" s="23" t="n">
        <f aca="false">L100</f>
        <v>7813.77</v>
      </c>
      <c r="M99" s="23" t="n">
        <f aca="false">M100</f>
        <v>7813.77</v>
      </c>
      <c r="N99" s="23" t="n">
        <f aca="false">N100</f>
        <v>7813.77</v>
      </c>
      <c r="O99" s="23" t="n">
        <f aca="false">O100</f>
        <v>7813.77</v>
      </c>
      <c r="P99" s="23" t="n">
        <f aca="false">P100</f>
        <v>7813.77</v>
      </c>
      <c r="Q99" s="23" t="n">
        <f aca="false">Q100</f>
        <v>7813.77</v>
      </c>
      <c r="R99" s="23" t="n">
        <f aca="false">R100</f>
        <v>7813.77</v>
      </c>
      <c r="S99" s="23" t="n">
        <f aca="false">S100</f>
        <v>7813.77</v>
      </c>
      <c r="T99" s="23" t="n">
        <f aca="false">T100</f>
        <v>7813.77</v>
      </c>
      <c r="U99" s="23" t="n">
        <f aca="false">U100</f>
        <v>7813.77</v>
      </c>
      <c r="V99" s="23" t="n">
        <f aca="false">V100</f>
        <v>7813.77</v>
      </c>
      <c r="W99" s="23" t="n">
        <f aca="false">W100</f>
        <v>7813.77</v>
      </c>
      <c r="X99" s="23" t="n">
        <f aca="false">X100</f>
        <v>7076.44</v>
      </c>
      <c r="Y99" s="19" t="n">
        <f aca="false">X99/G99*100</f>
        <v>100</v>
      </c>
    </row>
    <row r="100" customFormat="false" ht="32.25" hidden="false" customHeight="false" outlineLevel="3" collapsed="false">
      <c r="A100" s="24" t="s">
        <v>127</v>
      </c>
      <c r="B100" s="25" t="n">
        <v>951</v>
      </c>
      <c r="C100" s="26" t="s">
        <v>128</v>
      </c>
      <c r="D100" s="26" t="s">
        <v>17</v>
      </c>
      <c r="E100" s="26" t="s">
        <v>18</v>
      </c>
      <c r="F100" s="26"/>
      <c r="G100" s="27" t="n">
        <f aca="false">G101+G103</f>
        <v>7076.44</v>
      </c>
      <c r="H100" s="27" t="n">
        <f aca="false">H101+H103</f>
        <v>7813.77</v>
      </c>
      <c r="I100" s="27" t="n">
        <f aca="false">I101+I103</f>
        <v>7813.77</v>
      </c>
      <c r="J100" s="27" t="n">
        <f aca="false">J101+J103</f>
        <v>7813.77</v>
      </c>
      <c r="K100" s="27" t="n">
        <f aca="false">K101+K103</f>
        <v>7813.77</v>
      </c>
      <c r="L100" s="27" t="n">
        <f aca="false">L101+L103</f>
        <v>7813.77</v>
      </c>
      <c r="M100" s="27" t="n">
        <f aca="false">M101+M103</f>
        <v>7813.77</v>
      </c>
      <c r="N100" s="27" t="n">
        <f aca="false">N101+N103</f>
        <v>7813.77</v>
      </c>
      <c r="O100" s="27" t="n">
        <f aca="false">O101+O103</f>
        <v>7813.77</v>
      </c>
      <c r="P100" s="27" t="n">
        <f aca="false">P101+P103</f>
        <v>7813.77</v>
      </c>
      <c r="Q100" s="27" t="n">
        <f aca="false">Q101+Q103</f>
        <v>7813.77</v>
      </c>
      <c r="R100" s="27" t="n">
        <f aca="false">R101+R103</f>
        <v>7813.77</v>
      </c>
      <c r="S100" s="27" t="n">
        <f aca="false">S101+S103</f>
        <v>7813.77</v>
      </c>
      <c r="T100" s="27" t="n">
        <f aca="false">T101+T103</f>
        <v>7813.77</v>
      </c>
      <c r="U100" s="27" t="n">
        <f aca="false">U101+U103</f>
        <v>7813.77</v>
      </c>
      <c r="V100" s="27" t="n">
        <f aca="false">V101+V103</f>
        <v>7813.77</v>
      </c>
      <c r="W100" s="27" t="n">
        <f aca="false">W101+W103</f>
        <v>7813.77</v>
      </c>
      <c r="X100" s="27" t="n">
        <f aca="false">X101+X103</f>
        <v>7076.44</v>
      </c>
      <c r="Y100" s="19" t="n">
        <f aca="false">X100/G100*100</f>
        <v>100</v>
      </c>
    </row>
    <row r="101" customFormat="false" ht="51" hidden="false" customHeight="true" outlineLevel="3" collapsed="false">
      <c r="A101" s="28" t="s">
        <v>129</v>
      </c>
      <c r="B101" s="29" t="n">
        <v>951</v>
      </c>
      <c r="C101" s="30" t="s">
        <v>128</v>
      </c>
      <c r="D101" s="30" t="s">
        <v>130</v>
      </c>
      <c r="E101" s="30" t="s">
        <v>18</v>
      </c>
      <c r="F101" s="30"/>
      <c r="G101" s="31" t="n">
        <f aca="false">G102</f>
        <v>633.77</v>
      </c>
      <c r="H101" s="31" t="n">
        <f aca="false">H102</f>
        <v>633.77</v>
      </c>
      <c r="I101" s="31" t="n">
        <f aca="false">I102</f>
        <v>633.77</v>
      </c>
      <c r="J101" s="31" t="n">
        <f aca="false">J102</f>
        <v>633.77</v>
      </c>
      <c r="K101" s="31" t="n">
        <f aca="false">K102</f>
        <v>633.77</v>
      </c>
      <c r="L101" s="31" t="n">
        <f aca="false">L102</f>
        <v>633.77</v>
      </c>
      <c r="M101" s="31" t="n">
        <f aca="false">M102</f>
        <v>633.77</v>
      </c>
      <c r="N101" s="31" t="n">
        <f aca="false">N102</f>
        <v>633.77</v>
      </c>
      <c r="O101" s="31" t="n">
        <f aca="false">O102</f>
        <v>633.77</v>
      </c>
      <c r="P101" s="31" t="n">
        <f aca="false">P102</f>
        <v>633.77</v>
      </c>
      <c r="Q101" s="31" t="n">
        <f aca="false">Q102</f>
        <v>633.77</v>
      </c>
      <c r="R101" s="31" t="n">
        <f aca="false">R102</f>
        <v>633.77</v>
      </c>
      <c r="S101" s="31" t="n">
        <f aca="false">S102</f>
        <v>633.77</v>
      </c>
      <c r="T101" s="31" t="n">
        <f aca="false">T102</f>
        <v>633.77</v>
      </c>
      <c r="U101" s="31" t="n">
        <f aca="false">U102</f>
        <v>633.77</v>
      </c>
      <c r="V101" s="31" t="n">
        <f aca="false">V102</f>
        <v>633.77</v>
      </c>
      <c r="W101" s="31" t="n">
        <f aca="false">W102</f>
        <v>633.77</v>
      </c>
      <c r="X101" s="31" t="n">
        <f aca="false">X102</f>
        <v>633.77</v>
      </c>
      <c r="Y101" s="19" t="n">
        <f aca="false">X101/G101*100</f>
        <v>100</v>
      </c>
    </row>
    <row r="102" customFormat="false" ht="32.25" hidden="false" customHeight="false" outlineLevel="5" collapsed="false">
      <c r="A102" s="32" t="s">
        <v>27</v>
      </c>
      <c r="B102" s="33" t="n">
        <v>951</v>
      </c>
      <c r="C102" s="34" t="s">
        <v>128</v>
      </c>
      <c r="D102" s="34" t="s">
        <v>130</v>
      </c>
      <c r="E102" s="34" t="s">
        <v>28</v>
      </c>
      <c r="F102" s="34"/>
      <c r="G102" s="35" t="n">
        <v>633.77</v>
      </c>
      <c r="H102" s="35" t="n">
        <v>633.77</v>
      </c>
      <c r="I102" s="35" t="n">
        <v>633.77</v>
      </c>
      <c r="J102" s="35" t="n">
        <v>633.77</v>
      </c>
      <c r="K102" s="35" t="n">
        <v>633.77</v>
      </c>
      <c r="L102" s="35" t="n">
        <v>633.77</v>
      </c>
      <c r="M102" s="35" t="n">
        <v>633.77</v>
      </c>
      <c r="N102" s="35" t="n">
        <v>633.77</v>
      </c>
      <c r="O102" s="35" t="n">
        <v>633.77</v>
      </c>
      <c r="P102" s="35" t="n">
        <v>633.77</v>
      </c>
      <c r="Q102" s="35" t="n">
        <v>633.77</v>
      </c>
      <c r="R102" s="35" t="n">
        <v>633.77</v>
      </c>
      <c r="S102" s="35" t="n">
        <v>633.77</v>
      </c>
      <c r="T102" s="35" t="n">
        <v>633.77</v>
      </c>
      <c r="U102" s="35" t="n">
        <v>633.77</v>
      </c>
      <c r="V102" s="35" t="n">
        <v>633.77</v>
      </c>
      <c r="W102" s="35" t="n">
        <v>633.77</v>
      </c>
      <c r="X102" s="35" t="n">
        <v>633.77</v>
      </c>
      <c r="Y102" s="19" t="n">
        <f aca="false">X102/G102*100</f>
        <v>100</v>
      </c>
    </row>
    <row r="103" customFormat="false" ht="32.25" hidden="false" customHeight="false" outlineLevel="4" collapsed="false">
      <c r="A103" s="28" t="s">
        <v>98</v>
      </c>
      <c r="B103" s="29" t="n">
        <v>951</v>
      </c>
      <c r="C103" s="30" t="s">
        <v>128</v>
      </c>
      <c r="D103" s="30" t="s">
        <v>99</v>
      </c>
      <c r="E103" s="30" t="s">
        <v>18</v>
      </c>
      <c r="F103" s="30"/>
      <c r="G103" s="31" t="n">
        <f aca="false">G104</f>
        <v>6442.67</v>
      </c>
      <c r="H103" s="31" t="n">
        <f aca="false">H104</f>
        <v>7180</v>
      </c>
      <c r="I103" s="31" t="n">
        <f aca="false">I104</f>
        <v>7180</v>
      </c>
      <c r="J103" s="31" t="n">
        <f aca="false">J104</f>
        <v>7180</v>
      </c>
      <c r="K103" s="31" t="n">
        <f aca="false">K104</f>
        <v>7180</v>
      </c>
      <c r="L103" s="31" t="n">
        <f aca="false">L104</f>
        <v>7180</v>
      </c>
      <c r="M103" s="31" t="n">
        <f aca="false">M104</f>
        <v>7180</v>
      </c>
      <c r="N103" s="31" t="n">
        <f aca="false">N104</f>
        <v>7180</v>
      </c>
      <c r="O103" s="31" t="n">
        <f aca="false">O104</f>
        <v>7180</v>
      </c>
      <c r="P103" s="31" t="n">
        <f aca="false">P104</f>
        <v>7180</v>
      </c>
      <c r="Q103" s="31" t="n">
        <f aca="false">Q104</f>
        <v>7180</v>
      </c>
      <c r="R103" s="31" t="n">
        <f aca="false">R104</f>
        <v>7180</v>
      </c>
      <c r="S103" s="31" t="n">
        <f aca="false">S104</f>
        <v>7180</v>
      </c>
      <c r="T103" s="31" t="n">
        <f aca="false">T104</f>
        <v>7180</v>
      </c>
      <c r="U103" s="31" t="n">
        <f aca="false">U104</f>
        <v>7180</v>
      </c>
      <c r="V103" s="31" t="n">
        <f aca="false">V104</f>
        <v>7180</v>
      </c>
      <c r="W103" s="31" t="n">
        <f aca="false">W104</f>
        <v>7180</v>
      </c>
      <c r="X103" s="31" t="n">
        <f aca="false">X104</f>
        <v>6442.67</v>
      </c>
      <c r="Y103" s="19" t="n">
        <f aca="false">X103/G103*100</f>
        <v>100</v>
      </c>
    </row>
    <row r="104" customFormat="false" ht="32.25" hidden="false" customHeight="false" outlineLevel="5" collapsed="false">
      <c r="A104" s="32" t="s">
        <v>27</v>
      </c>
      <c r="B104" s="33" t="n">
        <v>951</v>
      </c>
      <c r="C104" s="34" t="s">
        <v>128</v>
      </c>
      <c r="D104" s="34" t="s">
        <v>99</v>
      </c>
      <c r="E104" s="34" t="s">
        <v>28</v>
      </c>
      <c r="F104" s="34"/>
      <c r="G104" s="35" t="n">
        <f aca="false">G105</f>
        <v>6442.67</v>
      </c>
      <c r="H104" s="35" t="n">
        <f aca="false">H105</f>
        <v>7180</v>
      </c>
      <c r="I104" s="35" t="n">
        <f aca="false">I105</f>
        <v>7180</v>
      </c>
      <c r="J104" s="35" t="n">
        <f aca="false">J105</f>
        <v>7180</v>
      </c>
      <c r="K104" s="35" t="n">
        <f aca="false">K105</f>
        <v>7180</v>
      </c>
      <c r="L104" s="35" t="n">
        <f aca="false">L105</f>
        <v>7180</v>
      </c>
      <c r="M104" s="35" t="n">
        <f aca="false">M105</f>
        <v>7180</v>
      </c>
      <c r="N104" s="35" t="n">
        <f aca="false">N105</f>
        <v>7180</v>
      </c>
      <c r="O104" s="35" t="n">
        <f aca="false">O105</f>
        <v>7180</v>
      </c>
      <c r="P104" s="35" t="n">
        <f aca="false">P105</f>
        <v>7180</v>
      </c>
      <c r="Q104" s="35" t="n">
        <f aca="false">Q105</f>
        <v>7180</v>
      </c>
      <c r="R104" s="35" t="n">
        <f aca="false">R105</f>
        <v>7180</v>
      </c>
      <c r="S104" s="35" t="n">
        <f aca="false">S105</f>
        <v>7180</v>
      </c>
      <c r="T104" s="35" t="n">
        <f aca="false">T105</f>
        <v>7180</v>
      </c>
      <c r="U104" s="35" t="n">
        <f aca="false">U105</f>
        <v>7180</v>
      </c>
      <c r="V104" s="35" t="n">
        <f aca="false">V105</f>
        <v>7180</v>
      </c>
      <c r="W104" s="35" t="n">
        <f aca="false">W105</f>
        <v>7180</v>
      </c>
      <c r="X104" s="35" t="n">
        <f aca="false">X105</f>
        <v>6442.67</v>
      </c>
      <c r="Y104" s="19" t="n">
        <f aca="false">X104/G104*100</f>
        <v>100</v>
      </c>
    </row>
    <row r="105" customFormat="false" ht="16.5" hidden="false" customHeight="false" outlineLevel="5" collapsed="false">
      <c r="A105" s="32" t="s">
        <v>131</v>
      </c>
      <c r="B105" s="33" t="n">
        <v>951</v>
      </c>
      <c r="C105" s="34" t="s">
        <v>128</v>
      </c>
      <c r="D105" s="34" t="s">
        <v>99</v>
      </c>
      <c r="E105" s="34" t="s">
        <v>132</v>
      </c>
      <c r="F105" s="34"/>
      <c r="G105" s="35" t="n">
        <v>6442.67</v>
      </c>
      <c r="H105" s="35" t="n">
        <v>7180</v>
      </c>
      <c r="I105" s="35" t="n">
        <v>7180</v>
      </c>
      <c r="J105" s="35" t="n">
        <v>7180</v>
      </c>
      <c r="K105" s="35" t="n">
        <v>7180</v>
      </c>
      <c r="L105" s="35" t="n">
        <v>7180</v>
      </c>
      <c r="M105" s="35" t="n">
        <v>7180</v>
      </c>
      <c r="N105" s="35" t="n">
        <v>7180</v>
      </c>
      <c r="O105" s="35" t="n">
        <v>7180</v>
      </c>
      <c r="P105" s="35" t="n">
        <v>7180</v>
      </c>
      <c r="Q105" s="35" t="n">
        <v>7180</v>
      </c>
      <c r="R105" s="35" t="n">
        <v>7180</v>
      </c>
      <c r="S105" s="35" t="n">
        <v>7180</v>
      </c>
      <c r="T105" s="35" t="n">
        <v>7180</v>
      </c>
      <c r="U105" s="35" t="n">
        <v>7180</v>
      </c>
      <c r="V105" s="35" t="n">
        <v>7180</v>
      </c>
      <c r="W105" s="35" t="n">
        <v>7180</v>
      </c>
      <c r="X105" s="35" t="n">
        <v>6442.67</v>
      </c>
      <c r="Y105" s="19" t="n">
        <f aca="false">X105/G105*100</f>
        <v>100</v>
      </c>
    </row>
    <row r="106" customFormat="false" ht="19.5" hidden="false" customHeight="false" outlineLevel="6" collapsed="false">
      <c r="A106" s="20" t="s">
        <v>133</v>
      </c>
      <c r="B106" s="21" t="n">
        <v>951</v>
      </c>
      <c r="C106" s="22" t="s">
        <v>134</v>
      </c>
      <c r="D106" s="22" t="s">
        <v>17</v>
      </c>
      <c r="E106" s="22" t="s">
        <v>18</v>
      </c>
      <c r="F106" s="22"/>
      <c r="G106" s="23" t="n">
        <f aca="false">G107+G110</f>
        <v>1941.67</v>
      </c>
      <c r="H106" s="23" t="n">
        <f aca="false">H107+H110</f>
        <v>1999.48</v>
      </c>
      <c r="I106" s="23" t="n">
        <f aca="false">I107+I110</f>
        <v>1999.48</v>
      </c>
      <c r="J106" s="23" t="n">
        <f aca="false">J107+J110</f>
        <v>1999.48</v>
      </c>
      <c r="K106" s="23" t="n">
        <f aca="false">K107+K110</f>
        <v>1999.48</v>
      </c>
      <c r="L106" s="23" t="n">
        <f aca="false">L107+L110</f>
        <v>1999.48</v>
      </c>
      <c r="M106" s="23" t="n">
        <f aca="false">M107+M110</f>
        <v>1999.48</v>
      </c>
      <c r="N106" s="23" t="n">
        <f aca="false">N107+N110</f>
        <v>1999.48</v>
      </c>
      <c r="O106" s="23" t="n">
        <f aca="false">O107+O110</f>
        <v>1999.48</v>
      </c>
      <c r="P106" s="23" t="n">
        <f aca="false">P107+P110</f>
        <v>1999.48</v>
      </c>
      <c r="Q106" s="23" t="n">
        <f aca="false">Q107+Q110</f>
        <v>1999.48</v>
      </c>
      <c r="R106" s="23" t="n">
        <f aca="false">R107+R110</f>
        <v>1999.48</v>
      </c>
      <c r="S106" s="23" t="n">
        <f aca="false">S107+S110</f>
        <v>1999.48</v>
      </c>
      <c r="T106" s="23" t="n">
        <f aca="false">T107+T110</f>
        <v>1999.48</v>
      </c>
      <c r="U106" s="23" t="n">
        <f aca="false">U107+U110</f>
        <v>1999.48</v>
      </c>
      <c r="V106" s="23" t="n">
        <f aca="false">V107+V110</f>
        <v>1999.48</v>
      </c>
      <c r="W106" s="23" t="n">
        <f aca="false">W107+W110</f>
        <v>1999.48</v>
      </c>
      <c r="X106" s="23" t="n">
        <f aca="false">X107+X110</f>
        <v>1941.67</v>
      </c>
      <c r="Y106" s="19" t="n">
        <f aca="false">X106/G106*100</f>
        <v>100</v>
      </c>
    </row>
    <row r="107" customFormat="false" ht="32.25" hidden="false" customHeight="false" outlineLevel="6" collapsed="false">
      <c r="A107" s="48" t="s">
        <v>135</v>
      </c>
      <c r="B107" s="25" t="n">
        <v>951</v>
      </c>
      <c r="C107" s="26" t="s">
        <v>136</v>
      </c>
      <c r="D107" s="26" t="s">
        <v>17</v>
      </c>
      <c r="E107" s="26" t="s">
        <v>18</v>
      </c>
      <c r="F107" s="26"/>
      <c r="G107" s="49" t="n">
        <f aca="false">G108</f>
        <v>24.9</v>
      </c>
      <c r="H107" s="49" t="n">
        <f aca="false">H108</f>
        <v>50</v>
      </c>
      <c r="I107" s="49" t="n">
        <f aca="false">I108</f>
        <v>50</v>
      </c>
      <c r="J107" s="49" t="n">
        <f aca="false">J108</f>
        <v>50</v>
      </c>
      <c r="K107" s="49" t="n">
        <f aca="false">K108</f>
        <v>50</v>
      </c>
      <c r="L107" s="49" t="n">
        <f aca="false">L108</f>
        <v>50</v>
      </c>
      <c r="M107" s="49" t="n">
        <f aca="false">M108</f>
        <v>50</v>
      </c>
      <c r="N107" s="49" t="n">
        <f aca="false">N108</f>
        <v>50</v>
      </c>
      <c r="O107" s="49" t="n">
        <f aca="false">O108</f>
        <v>50</v>
      </c>
      <c r="P107" s="49" t="n">
        <f aca="false">P108</f>
        <v>50</v>
      </c>
      <c r="Q107" s="49" t="n">
        <f aca="false">Q108</f>
        <v>50</v>
      </c>
      <c r="R107" s="49" t="n">
        <f aca="false">R108</f>
        <v>50</v>
      </c>
      <c r="S107" s="49" t="n">
        <f aca="false">S108</f>
        <v>50</v>
      </c>
      <c r="T107" s="49" t="n">
        <f aca="false">T108</f>
        <v>50</v>
      </c>
      <c r="U107" s="49" t="n">
        <f aca="false">U108</f>
        <v>50</v>
      </c>
      <c r="V107" s="49" t="n">
        <f aca="false">V108</f>
        <v>50</v>
      </c>
      <c r="W107" s="49" t="n">
        <f aca="false">W108</f>
        <v>50</v>
      </c>
      <c r="X107" s="49" t="n">
        <f aca="false">X108</f>
        <v>24.9</v>
      </c>
      <c r="Y107" s="19" t="n">
        <f aca="false">X107/G107*100</f>
        <v>100</v>
      </c>
    </row>
    <row r="108" customFormat="false" ht="32.25" hidden="false" customHeight="false" outlineLevel="6" collapsed="false">
      <c r="A108" s="45" t="s">
        <v>98</v>
      </c>
      <c r="B108" s="29" t="n">
        <v>951</v>
      </c>
      <c r="C108" s="30" t="s">
        <v>136</v>
      </c>
      <c r="D108" s="30" t="s">
        <v>99</v>
      </c>
      <c r="E108" s="30" t="s">
        <v>18</v>
      </c>
      <c r="F108" s="30"/>
      <c r="G108" s="50" t="n">
        <f aca="false">G109</f>
        <v>24.9</v>
      </c>
      <c r="H108" s="50" t="n">
        <f aca="false">H109</f>
        <v>50</v>
      </c>
      <c r="I108" s="50" t="n">
        <f aca="false">I109</f>
        <v>50</v>
      </c>
      <c r="J108" s="50" t="n">
        <f aca="false">J109</f>
        <v>50</v>
      </c>
      <c r="K108" s="50" t="n">
        <f aca="false">K109</f>
        <v>50</v>
      </c>
      <c r="L108" s="50" t="n">
        <f aca="false">L109</f>
        <v>50</v>
      </c>
      <c r="M108" s="50" t="n">
        <f aca="false">M109</f>
        <v>50</v>
      </c>
      <c r="N108" s="50" t="n">
        <f aca="false">N109</f>
        <v>50</v>
      </c>
      <c r="O108" s="50" t="n">
        <f aca="false">O109</f>
        <v>50</v>
      </c>
      <c r="P108" s="50" t="n">
        <f aca="false">P109</f>
        <v>50</v>
      </c>
      <c r="Q108" s="50" t="n">
        <f aca="false">Q109</f>
        <v>50</v>
      </c>
      <c r="R108" s="50" t="n">
        <f aca="false">R109</f>
        <v>50</v>
      </c>
      <c r="S108" s="50" t="n">
        <f aca="false">S109</f>
        <v>50</v>
      </c>
      <c r="T108" s="50" t="n">
        <f aca="false">T109</f>
        <v>50</v>
      </c>
      <c r="U108" s="50" t="n">
        <f aca="false">U109</f>
        <v>50</v>
      </c>
      <c r="V108" s="50" t="n">
        <f aca="false">V109</f>
        <v>50</v>
      </c>
      <c r="W108" s="50" t="n">
        <f aca="false">W109</f>
        <v>50</v>
      </c>
      <c r="X108" s="50" t="n">
        <f aca="false">X109</f>
        <v>24.9</v>
      </c>
      <c r="Y108" s="19" t="n">
        <f aca="false">X108/G108*100</f>
        <v>100</v>
      </c>
    </row>
    <row r="109" customFormat="false" ht="32.25" hidden="false" customHeight="false" outlineLevel="6" collapsed="false">
      <c r="A109" s="51" t="s">
        <v>27</v>
      </c>
      <c r="B109" s="33" t="n">
        <v>951</v>
      </c>
      <c r="C109" s="34" t="s">
        <v>136</v>
      </c>
      <c r="D109" s="34" t="s">
        <v>99</v>
      </c>
      <c r="E109" s="34" t="s">
        <v>28</v>
      </c>
      <c r="F109" s="34"/>
      <c r="G109" s="52" t="n">
        <v>24.9</v>
      </c>
      <c r="H109" s="52" t="n">
        <v>50</v>
      </c>
      <c r="I109" s="52" t="n">
        <v>50</v>
      </c>
      <c r="J109" s="52" t="n">
        <v>50</v>
      </c>
      <c r="K109" s="52" t="n">
        <v>50</v>
      </c>
      <c r="L109" s="52" t="n">
        <v>50</v>
      </c>
      <c r="M109" s="52" t="n">
        <v>50</v>
      </c>
      <c r="N109" s="52" t="n">
        <v>50</v>
      </c>
      <c r="O109" s="52" t="n">
        <v>50</v>
      </c>
      <c r="P109" s="52" t="n">
        <v>50</v>
      </c>
      <c r="Q109" s="52" t="n">
        <v>50</v>
      </c>
      <c r="R109" s="52" t="n">
        <v>50</v>
      </c>
      <c r="S109" s="52" t="n">
        <v>50</v>
      </c>
      <c r="T109" s="52" t="n">
        <v>50</v>
      </c>
      <c r="U109" s="52" t="n">
        <v>50</v>
      </c>
      <c r="V109" s="52" t="n">
        <v>50</v>
      </c>
      <c r="W109" s="52" t="n">
        <v>50</v>
      </c>
      <c r="X109" s="52" t="n">
        <v>24.9</v>
      </c>
      <c r="Y109" s="19" t="n">
        <f aca="false">X109/G109*100</f>
        <v>100</v>
      </c>
    </row>
    <row r="110" customFormat="false" ht="16.5" hidden="false" customHeight="false" outlineLevel="6" collapsed="false">
      <c r="A110" s="24" t="s">
        <v>137</v>
      </c>
      <c r="B110" s="25" t="n">
        <v>951</v>
      </c>
      <c r="C110" s="26" t="s">
        <v>138</v>
      </c>
      <c r="D110" s="26" t="s">
        <v>17</v>
      </c>
      <c r="E110" s="26" t="s">
        <v>18</v>
      </c>
      <c r="F110" s="26"/>
      <c r="G110" s="27" t="n">
        <f aca="false">G111</f>
        <v>1916.77</v>
      </c>
      <c r="H110" s="27" t="n">
        <f aca="false">H111</f>
        <v>1949.48</v>
      </c>
      <c r="I110" s="27" t="n">
        <f aca="false">I111</f>
        <v>1949.48</v>
      </c>
      <c r="J110" s="27" t="n">
        <f aca="false">J111</f>
        <v>1949.48</v>
      </c>
      <c r="K110" s="27" t="n">
        <f aca="false">K111</f>
        <v>1949.48</v>
      </c>
      <c r="L110" s="27" t="n">
        <f aca="false">L111</f>
        <v>1949.48</v>
      </c>
      <c r="M110" s="27" t="n">
        <f aca="false">M111</f>
        <v>1949.48</v>
      </c>
      <c r="N110" s="27" t="n">
        <f aca="false">N111</f>
        <v>1949.48</v>
      </c>
      <c r="O110" s="27" t="n">
        <f aca="false">O111</f>
        <v>1949.48</v>
      </c>
      <c r="P110" s="27" t="n">
        <f aca="false">P111</f>
        <v>1949.48</v>
      </c>
      <c r="Q110" s="27" t="n">
        <f aca="false">Q111</f>
        <v>1949.48</v>
      </c>
      <c r="R110" s="27" t="n">
        <f aca="false">R111</f>
        <v>1949.48</v>
      </c>
      <c r="S110" s="27" t="n">
        <f aca="false">S111</f>
        <v>1949.48</v>
      </c>
      <c r="T110" s="27" t="n">
        <f aca="false">T111</f>
        <v>1949.48</v>
      </c>
      <c r="U110" s="27" t="n">
        <f aca="false">U111</f>
        <v>1949.48</v>
      </c>
      <c r="V110" s="27" t="n">
        <f aca="false">V111</f>
        <v>1949.48</v>
      </c>
      <c r="W110" s="27" t="n">
        <f aca="false">W111</f>
        <v>1949.48</v>
      </c>
      <c r="X110" s="27" t="n">
        <f aca="false">X111</f>
        <v>1916.77</v>
      </c>
      <c r="Y110" s="19" t="n">
        <f aca="false">X110/G110*100</f>
        <v>100</v>
      </c>
    </row>
    <row r="111" customFormat="false" ht="79.5" hidden="false" customHeight="false" outlineLevel="6" collapsed="false">
      <c r="A111" s="28" t="s">
        <v>23</v>
      </c>
      <c r="B111" s="29" t="n">
        <v>951</v>
      </c>
      <c r="C111" s="30" t="s">
        <v>138</v>
      </c>
      <c r="D111" s="30" t="s">
        <v>24</v>
      </c>
      <c r="E111" s="30" t="s">
        <v>18</v>
      </c>
      <c r="F111" s="30"/>
      <c r="G111" s="31" t="n">
        <f aca="false">G112</f>
        <v>1916.77</v>
      </c>
      <c r="H111" s="31" t="n">
        <f aca="false">H112</f>
        <v>1949.48</v>
      </c>
      <c r="I111" s="31" t="n">
        <f aca="false">I112</f>
        <v>1949.48</v>
      </c>
      <c r="J111" s="31" t="n">
        <f aca="false">J112</f>
        <v>1949.48</v>
      </c>
      <c r="K111" s="31" t="n">
        <f aca="false">K112</f>
        <v>1949.48</v>
      </c>
      <c r="L111" s="31" t="n">
        <f aca="false">L112</f>
        <v>1949.48</v>
      </c>
      <c r="M111" s="31" t="n">
        <f aca="false">M112</f>
        <v>1949.48</v>
      </c>
      <c r="N111" s="31" t="n">
        <f aca="false">N112</f>
        <v>1949.48</v>
      </c>
      <c r="O111" s="31" t="n">
        <f aca="false">O112</f>
        <v>1949.48</v>
      </c>
      <c r="P111" s="31" t="n">
        <f aca="false">P112</f>
        <v>1949.48</v>
      </c>
      <c r="Q111" s="31" t="n">
        <f aca="false">Q112</f>
        <v>1949.48</v>
      </c>
      <c r="R111" s="31" t="n">
        <f aca="false">R112</f>
        <v>1949.48</v>
      </c>
      <c r="S111" s="31" t="n">
        <f aca="false">S112</f>
        <v>1949.48</v>
      </c>
      <c r="T111" s="31" t="n">
        <f aca="false">T112</f>
        <v>1949.48</v>
      </c>
      <c r="U111" s="31" t="n">
        <f aca="false">U112</f>
        <v>1949.48</v>
      </c>
      <c r="V111" s="31" t="n">
        <f aca="false">V112</f>
        <v>1949.48</v>
      </c>
      <c r="W111" s="31" t="n">
        <f aca="false">W112</f>
        <v>1949.48</v>
      </c>
      <c r="X111" s="31" t="n">
        <f aca="false">X112</f>
        <v>1916.77</v>
      </c>
      <c r="Y111" s="19" t="n">
        <f aca="false">X111/G111*100</f>
        <v>100</v>
      </c>
    </row>
    <row r="112" customFormat="false" ht="16.5" hidden="false" customHeight="false" outlineLevel="6" collapsed="false">
      <c r="A112" s="32" t="s">
        <v>31</v>
      </c>
      <c r="B112" s="33" t="n">
        <v>951</v>
      </c>
      <c r="C112" s="34" t="s">
        <v>138</v>
      </c>
      <c r="D112" s="34" t="s">
        <v>32</v>
      </c>
      <c r="E112" s="34" t="s">
        <v>18</v>
      </c>
      <c r="F112" s="34"/>
      <c r="G112" s="35" t="n">
        <f aca="false">G113</f>
        <v>1916.77</v>
      </c>
      <c r="H112" s="35" t="n">
        <f aca="false">H113</f>
        <v>1949.48</v>
      </c>
      <c r="I112" s="35" t="n">
        <f aca="false">I113</f>
        <v>1949.48</v>
      </c>
      <c r="J112" s="35" t="n">
        <f aca="false">J113</f>
        <v>1949.48</v>
      </c>
      <c r="K112" s="35" t="n">
        <f aca="false">K113</f>
        <v>1949.48</v>
      </c>
      <c r="L112" s="35" t="n">
        <f aca="false">L113</f>
        <v>1949.48</v>
      </c>
      <c r="M112" s="35" t="n">
        <f aca="false">M113</f>
        <v>1949.48</v>
      </c>
      <c r="N112" s="35" t="n">
        <f aca="false">N113</f>
        <v>1949.48</v>
      </c>
      <c r="O112" s="35" t="n">
        <f aca="false">O113</f>
        <v>1949.48</v>
      </c>
      <c r="P112" s="35" t="n">
        <f aca="false">P113</f>
        <v>1949.48</v>
      </c>
      <c r="Q112" s="35" t="n">
        <f aca="false">Q113</f>
        <v>1949.48</v>
      </c>
      <c r="R112" s="35" t="n">
        <f aca="false">R113</f>
        <v>1949.48</v>
      </c>
      <c r="S112" s="35" t="n">
        <f aca="false">S113</f>
        <v>1949.48</v>
      </c>
      <c r="T112" s="35" t="n">
        <f aca="false">T113</f>
        <v>1949.48</v>
      </c>
      <c r="U112" s="35" t="n">
        <f aca="false">U113</f>
        <v>1949.48</v>
      </c>
      <c r="V112" s="35" t="n">
        <f aca="false">V113</f>
        <v>1949.48</v>
      </c>
      <c r="W112" s="35" t="n">
        <f aca="false">W113</f>
        <v>1949.48</v>
      </c>
      <c r="X112" s="35" t="n">
        <f aca="false">X113</f>
        <v>1916.77</v>
      </c>
      <c r="Y112" s="19" t="n">
        <f aca="false">X112/G112*100</f>
        <v>100</v>
      </c>
    </row>
    <row r="113" customFormat="false" ht="32.25" hidden="false" customHeight="false" outlineLevel="6" collapsed="false">
      <c r="A113" s="32" t="s">
        <v>27</v>
      </c>
      <c r="B113" s="33" t="n">
        <v>951</v>
      </c>
      <c r="C113" s="34" t="s">
        <v>138</v>
      </c>
      <c r="D113" s="34" t="s">
        <v>32</v>
      </c>
      <c r="E113" s="34" t="s">
        <v>28</v>
      </c>
      <c r="F113" s="34"/>
      <c r="G113" s="35" t="n">
        <v>1916.77</v>
      </c>
      <c r="H113" s="35" t="n">
        <v>1949.48</v>
      </c>
      <c r="I113" s="35" t="n">
        <v>1949.48</v>
      </c>
      <c r="J113" s="35" t="n">
        <v>1949.48</v>
      </c>
      <c r="K113" s="35" t="n">
        <v>1949.48</v>
      </c>
      <c r="L113" s="35" t="n">
        <v>1949.48</v>
      </c>
      <c r="M113" s="35" t="n">
        <v>1949.48</v>
      </c>
      <c r="N113" s="35" t="n">
        <v>1949.48</v>
      </c>
      <c r="O113" s="35" t="n">
        <v>1949.48</v>
      </c>
      <c r="P113" s="35" t="n">
        <v>1949.48</v>
      </c>
      <c r="Q113" s="35" t="n">
        <v>1949.48</v>
      </c>
      <c r="R113" s="35" t="n">
        <v>1949.48</v>
      </c>
      <c r="S113" s="35" t="n">
        <v>1949.48</v>
      </c>
      <c r="T113" s="35" t="n">
        <v>1949.48</v>
      </c>
      <c r="U113" s="35" t="n">
        <v>1949.48</v>
      </c>
      <c r="V113" s="35" t="n">
        <v>1949.48</v>
      </c>
      <c r="W113" s="35" t="n">
        <v>1949.48</v>
      </c>
      <c r="X113" s="35" t="n">
        <v>1916.77</v>
      </c>
      <c r="Y113" s="19" t="n">
        <f aca="false">X113/G113*100</f>
        <v>100</v>
      </c>
    </row>
    <row r="114" customFormat="false" ht="19.5" hidden="false" customHeight="false" outlineLevel="6" collapsed="false">
      <c r="A114" s="20" t="s">
        <v>139</v>
      </c>
      <c r="B114" s="21" t="n">
        <v>951</v>
      </c>
      <c r="C114" s="22" t="s">
        <v>140</v>
      </c>
      <c r="D114" s="22" t="s">
        <v>17</v>
      </c>
      <c r="E114" s="22" t="s">
        <v>18</v>
      </c>
      <c r="F114" s="22"/>
      <c r="G114" s="23" t="n">
        <f aca="false">G115</f>
        <v>876.32</v>
      </c>
      <c r="H114" s="23" t="n">
        <f aca="false">H115</f>
        <v>880</v>
      </c>
      <c r="I114" s="23" t="n">
        <f aca="false">I115</f>
        <v>880</v>
      </c>
      <c r="J114" s="23" t="n">
        <f aca="false">J115</f>
        <v>880</v>
      </c>
      <c r="K114" s="23" t="n">
        <f aca="false">K115</f>
        <v>880</v>
      </c>
      <c r="L114" s="23" t="n">
        <f aca="false">L115</f>
        <v>880</v>
      </c>
      <c r="M114" s="23" t="n">
        <f aca="false">M115</f>
        <v>880</v>
      </c>
      <c r="N114" s="23" t="n">
        <f aca="false">N115</f>
        <v>880</v>
      </c>
      <c r="O114" s="23" t="n">
        <f aca="false">O115</f>
        <v>880</v>
      </c>
      <c r="P114" s="23" t="n">
        <f aca="false">P115</f>
        <v>880</v>
      </c>
      <c r="Q114" s="23" t="n">
        <f aca="false">Q115</f>
        <v>880</v>
      </c>
      <c r="R114" s="23" t="n">
        <f aca="false">R115</f>
        <v>880</v>
      </c>
      <c r="S114" s="23" t="n">
        <f aca="false">S115</f>
        <v>880</v>
      </c>
      <c r="T114" s="23" t="n">
        <f aca="false">T115</f>
        <v>880</v>
      </c>
      <c r="U114" s="23" t="n">
        <f aca="false">U115</f>
        <v>880</v>
      </c>
      <c r="V114" s="23" t="n">
        <f aca="false">V115</f>
        <v>880</v>
      </c>
      <c r="W114" s="23" t="n">
        <f aca="false">W115</f>
        <v>880</v>
      </c>
      <c r="X114" s="23" t="n">
        <f aca="false">X115</f>
        <v>876.32</v>
      </c>
      <c r="Y114" s="19" t="n">
        <f aca="false">X114/G114*100</f>
        <v>100</v>
      </c>
    </row>
    <row r="115" customFormat="false" ht="16.5" hidden="false" customHeight="false" outlineLevel="6" collapsed="false">
      <c r="A115" s="48" t="s">
        <v>141</v>
      </c>
      <c r="B115" s="25" t="n">
        <v>951</v>
      </c>
      <c r="C115" s="26" t="s">
        <v>142</v>
      </c>
      <c r="D115" s="26" t="s">
        <v>17</v>
      </c>
      <c r="E115" s="26" t="s">
        <v>18</v>
      </c>
      <c r="F115" s="26"/>
      <c r="G115" s="49" t="n">
        <f aca="false">G116</f>
        <v>876.32</v>
      </c>
      <c r="H115" s="49" t="n">
        <f aca="false">H116</f>
        <v>880</v>
      </c>
      <c r="I115" s="49" t="n">
        <f aca="false">I116</f>
        <v>880</v>
      </c>
      <c r="J115" s="49" t="n">
        <f aca="false">J116</f>
        <v>880</v>
      </c>
      <c r="K115" s="49" t="n">
        <f aca="false">K116</f>
        <v>880</v>
      </c>
      <c r="L115" s="49" t="n">
        <f aca="false">L116</f>
        <v>880</v>
      </c>
      <c r="M115" s="49" t="n">
        <f aca="false">M116</f>
        <v>880</v>
      </c>
      <c r="N115" s="49" t="n">
        <f aca="false">N116</f>
        <v>880</v>
      </c>
      <c r="O115" s="49" t="n">
        <f aca="false">O116</f>
        <v>880</v>
      </c>
      <c r="P115" s="49" t="n">
        <f aca="false">P116</f>
        <v>880</v>
      </c>
      <c r="Q115" s="49" t="n">
        <f aca="false">Q116</f>
        <v>880</v>
      </c>
      <c r="R115" s="49" t="n">
        <f aca="false">R116</f>
        <v>880</v>
      </c>
      <c r="S115" s="49" t="n">
        <f aca="false">S116</f>
        <v>880</v>
      </c>
      <c r="T115" s="49" t="n">
        <f aca="false">T116</f>
        <v>880</v>
      </c>
      <c r="U115" s="49" t="n">
        <f aca="false">U116</f>
        <v>880</v>
      </c>
      <c r="V115" s="49" t="n">
        <f aca="false">V116</f>
        <v>880</v>
      </c>
      <c r="W115" s="49" t="n">
        <f aca="false">W116</f>
        <v>880</v>
      </c>
      <c r="X115" s="49" t="n">
        <f aca="false">X116</f>
        <v>876.32</v>
      </c>
      <c r="Y115" s="19" t="n">
        <f aca="false">X115/G115*100</f>
        <v>100</v>
      </c>
    </row>
    <row r="116" customFormat="false" ht="32.25" hidden="false" customHeight="false" outlineLevel="6" collapsed="false">
      <c r="A116" s="45" t="s">
        <v>98</v>
      </c>
      <c r="B116" s="29" t="n">
        <v>951</v>
      </c>
      <c r="C116" s="30" t="s">
        <v>142</v>
      </c>
      <c r="D116" s="30" t="s">
        <v>99</v>
      </c>
      <c r="E116" s="30" t="s">
        <v>18</v>
      </c>
      <c r="F116" s="30"/>
      <c r="G116" s="50" t="n">
        <f aca="false">G117</f>
        <v>876.32</v>
      </c>
      <c r="H116" s="50" t="n">
        <f aca="false">H117</f>
        <v>880</v>
      </c>
      <c r="I116" s="50" t="n">
        <f aca="false">I117</f>
        <v>880</v>
      </c>
      <c r="J116" s="50" t="n">
        <f aca="false">J117</f>
        <v>880</v>
      </c>
      <c r="K116" s="50" t="n">
        <f aca="false">K117</f>
        <v>880</v>
      </c>
      <c r="L116" s="50" t="n">
        <f aca="false">L117</f>
        <v>880</v>
      </c>
      <c r="M116" s="50" t="n">
        <f aca="false">M117</f>
        <v>880</v>
      </c>
      <c r="N116" s="50" t="n">
        <f aca="false">N117</f>
        <v>880</v>
      </c>
      <c r="O116" s="50" t="n">
        <f aca="false">O117</f>
        <v>880</v>
      </c>
      <c r="P116" s="50" t="n">
        <f aca="false">P117</f>
        <v>880</v>
      </c>
      <c r="Q116" s="50" t="n">
        <f aca="false">Q117</f>
        <v>880</v>
      </c>
      <c r="R116" s="50" t="n">
        <f aca="false">R117</f>
        <v>880</v>
      </c>
      <c r="S116" s="50" t="n">
        <f aca="false">S117</f>
        <v>880</v>
      </c>
      <c r="T116" s="50" t="n">
        <f aca="false">T117</f>
        <v>880</v>
      </c>
      <c r="U116" s="50" t="n">
        <f aca="false">U117</f>
        <v>880</v>
      </c>
      <c r="V116" s="50" t="n">
        <f aca="false">V117</f>
        <v>880</v>
      </c>
      <c r="W116" s="50" t="n">
        <f aca="false">W117</f>
        <v>880</v>
      </c>
      <c r="X116" s="50" t="n">
        <f aca="false">X117</f>
        <v>876.32</v>
      </c>
      <c r="Y116" s="19" t="n">
        <f aca="false">X116/G116*100</f>
        <v>100</v>
      </c>
    </row>
    <row r="117" customFormat="false" ht="32.25" hidden="false" customHeight="false" outlineLevel="6" collapsed="false">
      <c r="A117" s="51" t="s">
        <v>27</v>
      </c>
      <c r="B117" s="33" t="n">
        <v>951</v>
      </c>
      <c r="C117" s="34" t="s">
        <v>142</v>
      </c>
      <c r="D117" s="34" t="s">
        <v>99</v>
      </c>
      <c r="E117" s="34" t="s">
        <v>28</v>
      </c>
      <c r="F117" s="34"/>
      <c r="G117" s="52" t="n">
        <v>876.32</v>
      </c>
      <c r="H117" s="52" t="n">
        <v>880</v>
      </c>
      <c r="I117" s="52" t="n">
        <v>880</v>
      </c>
      <c r="J117" s="52" t="n">
        <v>880</v>
      </c>
      <c r="K117" s="52" t="n">
        <v>880</v>
      </c>
      <c r="L117" s="52" t="n">
        <v>880</v>
      </c>
      <c r="M117" s="52" t="n">
        <v>880</v>
      </c>
      <c r="N117" s="52" t="n">
        <v>880</v>
      </c>
      <c r="O117" s="52" t="n">
        <v>880</v>
      </c>
      <c r="P117" s="52" t="n">
        <v>880</v>
      </c>
      <c r="Q117" s="52" t="n">
        <v>880</v>
      </c>
      <c r="R117" s="52" t="n">
        <v>880</v>
      </c>
      <c r="S117" s="52" t="n">
        <v>880</v>
      </c>
      <c r="T117" s="52" t="n">
        <v>880</v>
      </c>
      <c r="U117" s="52" t="n">
        <v>880</v>
      </c>
      <c r="V117" s="52" t="n">
        <v>880</v>
      </c>
      <c r="W117" s="52" t="n">
        <v>880</v>
      </c>
      <c r="X117" s="52" t="n">
        <v>876.32</v>
      </c>
      <c r="Y117" s="19" t="n">
        <f aca="false">X117/G117*100</f>
        <v>100</v>
      </c>
    </row>
    <row r="118" customFormat="false" ht="19.5" hidden="false" customHeight="false" outlineLevel="6" collapsed="false">
      <c r="A118" s="20" t="s">
        <v>143</v>
      </c>
      <c r="B118" s="21" t="n">
        <v>951</v>
      </c>
      <c r="C118" s="22" t="s">
        <v>144</v>
      </c>
      <c r="D118" s="22" t="s">
        <v>17</v>
      </c>
      <c r="E118" s="22" t="s">
        <v>18</v>
      </c>
      <c r="F118" s="22"/>
      <c r="G118" s="23" t="n">
        <f aca="false">G119+G123</f>
        <v>405.49</v>
      </c>
      <c r="H118" s="23" t="n">
        <f aca="false">H119+H123</f>
        <v>506.5</v>
      </c>
      <c r="I118" s="23" t="n">
        <f aca="false">I119+I123</f>
        <v>506.5</v>
      </c>
      <c r="J118" s="23" t="n">
        <f aca="false">J119+J123</f>
        <v>506.5</v>
      </c>
      <c r="K118" s="23" t="n">
        <f aca="false">K119+K123</f>
        <v>506.5</v>
      </c>
      <c r="L118" s="23" t="n">
        <f aca="false">L119+L123</f>
        <v>506.5</v>
      </c>
      <c r="M118" s="23" t="n">
        <f aca="false">M119+M123</f>
        <v>506.5</v>
      </c>
      <c r="N118" s="23" t="n">
        <f aca="false">N119+N123</f>
        <v>506.5</v>
      </c>
      <c r="O118" s="23" t="n">
        <f aca="false">O119+O123</f>
        <v>506.5</v>
      </c>
      <c r="P118" s="23" t="n">
        <f aca="false">P119+P123</f>
        <v>506.5</v>
      </c>
      <c r="Q118" s="23" t="n">
        <f aca="false">Q119+Q123</f>
        <v>506.5</v>
      </c>
      <c r="R118" s="23" t="n">
        <f aca="false">R119+R123</f>
        <v>506.5</v>
      </c>
      <c r="S118" s="23" t="n">
        <f aca="false">S119+S123</f>
        <v>506.5</v>
      </c>
      <c r="T118" s="23" t="n">
        <f aca="false">T119+T123</f>
        <v>506.5</v>
      </c>
      <c r="U118" s="23" t="n">
        <f aca="false">U119+U123</f>
        <v>506.5</v>
      </c>
      <c r="V118" s="23" t="n">
        <f aca="false">V119+V123</f>
        <v>506.5</v>
      </c>
      <c r="W118" s="23" t="n">
        <f aca="false">W119+W123</f>
        <v>506.5</v>
      </c>
      <c r="X118" s="23" t="n">
        <f aca="false">X119+X123</f>
        <v>405.49</v>
      </c>
      <c r="Y118" s="19" t="n">
        <f aca="false">X118/G118*100</f>
        <v>100</v>
      </c>
    </row>
    <row r="119" customFormat="false" ht="16.5" hidden="false" customHeight="false" outlineLevel="6" collapsed="false">
      <c r="A119" s="24" t="s">
        <v>145</v>
      </c>
      <c r="B119" s="25" t="n">
        <v>951</v>
      </c>
      <c r="C119" s="26" t="s">
        <v>146</v>
      </c>
      <c r="D119" s="26" t="s">
        <v>17</v>
      </c>
      <c r="E119" s="26" t="s">
        <v>18</v>
      </c>
      <c r="F119" s="26"/>
      <c r="G119" s="27" t="n">
        <f aca="false">G120</f>
        <v>260.45</v>
      </c>
      <c r="H119" s="27" t="n">
        <f aca="false">H120</f>
        <v>286.5</v>
      </c>
      <c r="I119" s="27" t="n">
        <f aca="false">I120</f>
        <v>286.5</v>
      </c>
      <c r="J119" s="27" t="n">
        <f aca="false">J120</f>
        <v>286.5</v>
      </c>
      <c r="K119" s="27" t="n">
        <f aca="false">K120</f>
        <v>286.5</v>
      </c>
      <c r="L119" s="27" t="n">
        <f aca="false">L120</f>
        <v>286.5</v>
      </c>
      <c r="M119" s="27" t="n">
        <f aca="false">M120</f>
        <v>286.5</v>
      </c>
      <c r="N119" s="27" t="n">
        <f aca="false">N120</f>
        <v>286.5</v>
      </c>
      <c r="O119" s="27" t="n">
        <f aca="false">O120</f>
        <v>286.5</v>
      </c>
      <c r="P119" s="27" t="n">
        <f aca="false">P120</f>
        <v>286.5</v>
      </c>
      <c r="Q119" s="27" t="n">
        <f aca="false">Q120</f>
        <v>286.5</v>
      </c>
      <c r="R119" s="27" t="n">
        <f aca="false">R120</f>
        <v>286.5</v>
      </c>
      <c r="S119" s="27" t="n">
        <f aca="false">S120</f>
        <v>286.5</v>
      </c>
      <c r="T119" s="27" t="n">
        <f aca="false">T120</f>
        <v>286.5</v>
      </c>
      <c r="U119" s="27" t="n">
        <f aca="false">U120</f>
        <v>286.5</v>
      </c>
      <c r="V119" s="27" t="n">
        <f aca="false">V120</f>
        <v>286.5</v>
      </c>
      <c r="W119" s="27" t="n">
        <f aca="false">W120</f>
        <v>286.5</v>
      </c>
      <c r="X119" s="27" t="n">
        <f aca="false">X120</f>
        <v>260.45</v>
      </c>
      <c r="Y119" s="19" t="n">
        <f aca="false">X119/G119*100</f>
        <v>100</v>
      </c>
    </row>
    <row r="120" customFormat="false" ht="32.25" hidden="false" customHeight="false" outlineLevel="6" collapsed="false">
      <c r="A120" s="28" t="s">
        <v>147</v>
      </c>
      <c r="B120" s="29" t="n">
        <v>951</v>
      </c>
      <c r="C120" s="30" t="s">
        <v>146</v>
      </c>
      <c r="D120" s="30" t="s">
        <v>148</v>
      </c>
      <c r="E120" s="30" t="s">
        <v>18</v>
      </c>
      <c r="F120" s="30"/>
      <c r="G120" s="31" t="n">
        <f aca="false">G121</f>
        <v>260.45</v>
      </c>
      <c r="H120" s="31" t="n">
        <f aca="false">H121</f>
        <v>286.5</v>
      </c>
      <c r="I120" s="31" t="n">
        <f aca="false">I121</f>
        <v>286.5</v>
      </c>
      <c r="J120" s="31" t="n">
        <f aca="false">J121</f>
        <v>286.5</v>
      </c>
      <c r="K120" s="31" t="n">
        <f aca="false">K121</f>
        <v>286.5</v>
      </c>
      <c r="L120" s="31" t="n">
        <f aca="false">L121</f>
        <v>286.5</v>
      </c>
      <c r="M120" s="31" t="n">
        <f aca="false">M121</f>
        <v>286.5</v>
      </c>
      <c r="N120" s="31" t="n">
        <f aca="false">N121</f>
        <v>286.5</v>
      </c>
      <c r="O120" s="31" t="n">
        <f aca="false">O121</f>
        <v>286.5</v>
      </c>
      <c r="P120" s="31" t="n">
        <f aca="false">P121</f>
        <v>286.5</v>
      </c>
      <c r="Q120" s="31" t="n">
        <f aca="false">Q121</f>
        <v>286.5</v>
      </c>
      <c r="R120" s="31" t="n">
        <f aca="false">R121</f>
        <v>286.5</v>
      </c>
      <c r="S120" s="31" t="n">
        <f aca="false">S121</f>
        <v>286.5</v>
      </c>
      <c r="T120" s="31" t="n">
        <f aca="false">T121</f>
        <v>286.5</v>
      </c>
      <c r="U120" s="31" t="n">
        <f aca="false">U121</f>
        <v>286.5</v>
      </c>
      <c r="V120" s="31" t="n">
        <f aca="false">V121</f>
        <v>286.5</v>
      </c>
      <c r="W120" s="31" t="n">
        <f aca="false">W121</f>
        <v>286.5</v>
      </c>
      <c r="X120" s="31" t="n">
        <f aca="false">X121</f>
        <v>260.45</v>
      </c>
      <c r="Y120" s="19" t="n">
        <f aca="false">X120/G120*100</f>
        <v>100</v>
      </c>
    </row>
    <row r="121" customFormat="false" ht="48" hidden="false" customHeight="false" outlineLevel="6" collapsed="false">
      <c r="A121" s="32" t="s">
        <v>149</v>
      </c>
      <c r="B121" s="33" t="n">
        <v>951</v>
      </c>
      <c r="C121" s="34" t="s">
        <v>146</v>
      </c>
      <c r="D121" s="34" t="s">
        <v>150</v>
      </c>
      <c r="E121" s="34" t="s">
        <v>18</v>
      </c>
      <c r="F121" s="34"/>
      <c r="G121" s="35" t="n">
        <f aca="false">G122</f>
        <v>260.45</v>
      </c>
      <c r="H121" s="35" t="n">
        <f aca="false">H122</f>
        <v>286.5</v>
      </c>
      <c r="I121" s="35" t="n">
        <f aca="false">I122</f>
        <v>286.5</v>
      </c>
      <c r="J121" s="35" t="n">
        <f aca="false">J122</f>
        <v>286.5</v>
      </c>
      <c r="K121" s="35" t="n">
        <f aca="false">K122</f>
        <v>286.5</v>
      </c>
      <c r="L121" s="35" t="n">
        <f aca="false">L122</f>
        <v>286.5</v>
      </c>
      <c r="M121" s="35" t="n">
        <f aca="false">M122</f>
        <v>286.5</v>
      </c>
      <c r="N121" s="35" t="n">
        <f aca="false">N122</f>
        <v>286.5</v>
      </c>
      <c r="O121" s="35" t="n">
        <f aca="false">O122</f>
        <v>286.5</v>
      </c>
      <c r="P121" s="35" t="n">
        <f aca="false">P122</f>
        <v>286.5</v>
      </c>
      <c r="Q121" s="35" t="n">
        <f aca="false">Q122</f>
        <v>286.5</v>
      </c>
      <c r="R121" s="35" t="n">
        <f aca="false">R122</f>
        <v>286.5</v>
      </c>
      <c r="S121" s="35" t="n">
        <f aca="false">S122</f>
        <v>286.5</v>
      </c>
      <c r="T121" s="35" t="n">
        <f aca="false">T122</f>
        <v>286.5</v>
      </c>
      <c r="U121" s="35" t="n">
        <f aca="false">U122</f>
        <v>286.5</v>
      </c>
      <c r="V121" s="35" t="n">
        <f aca="false">V122</f>
        <v>286.5</v>
      </c>
      <c r="W121" s="35" t="n">
        <f aca="false">W122</f>
        <v>286.5</v>
      </c>
      <c r="X121" s="35" t="n">
        <f aca="false">X122</f>
        <v>260.45</v>
      </c>
      <c r="Y121" s="19" t="n">
        <f aca="false">X121/G121*100</f>
        <v>100</v>
      </c>
    </row>
    <row r="122" customFormat="false" ht="16.5" hidden="false" customHeight="false" outlineLevel="6" collapsed="false">
      <c r="A122" s="32" t="s">
        <v>151</v>
      </c>
      <c r="B122" s="33" t="n">
        <v>951</v>
      </c>
      <c r="C122" s="34" t="s">
        <v>146</v>
      </c>
      <c r="D122" s="34" t="s">
        <v>150</v>
      </c>
      <c r="E122" s="34" t="s">
        <v>152</v>
      </c>
      <c r="F122" s="34"/>
      <c r="G122" s="35" t="n">
        <v>260.45</v>
      </c>
      <c r="H122" s="35" t="n">
        <v>286.5</v>
      </c>
      <c r="I122" s="35" t="n">
        <v>286.5</v>
      </c>
      <c r="J122" s="35" t="n">
        <v>286.5</v>
      </c>
      <c r="K122" s="35" t="n">
        <v>286.5</v>
      </c>
      <c r="L122" s="35" t="n">
        <v>286.5</v>
      </c>
      <c r="M122" s="35" t="n">
        <v>286.5</v>
      </c>
      <c r="N122" s="35" t="n">
        <v>286.5</v>
      </c>
      <c r="O122" s="35" t="n">
        <v>286.5</v>
      </c>
      <c r="P122" s="35" t="n">
        <v>286.5</v>
      </c>
      <c r="Q122" s="35" t="n">
        <v>286.5</v>
      </c>
      <c r="R122" s="35" t="n">
        <v>286.5</v>
      </c>
      <c r="S122" s="35" t="n">
        <v>286.5</v>
      </c>
      <c r="T122" s="35" t="n">
        <v>286.5</v>
      </c>
      <c r="U122" s="35" t="n">
        <v>286.5</v>
      </c>
      <c r="V122" s="35" t="n">
        <v>286.5</v>
      </c>
      <c r="W122" s="35" t="n">
        <v>286.5</v>
      </c>
      <c r="X122" s="35" t="n">
        <v>260.45</v>
      </c>
      <c r="Y122" s="19" t="n">
        <f aca="false">X122/G122*100</f>
        <v>100</v>
      </c>
    </row>
    <row r="123" customFormat="false" ht="16.5" hidden="false" customHeight="false" outlineLevel="6" collapsed="false">
      <c r="A123" s="24" t="s">
        <v>153</v>
      </c>
      <c r="B123" s="25" t="n">
        <v>951</v>
      </c>
      <c r="C123" s="26" t="s">
        <v>154</v>
      </c>
      <c r="D123" s="26" t="s">
        <v>17</v>
      </c>
      <c r="E123" s="26" t="s">
        <v>18</v>
      </c>
      <c r="F123" s="26"/>
      <c r="G123" s="27" t="n">
        <f aca="false">G124</f>
        <v>145.04</v>
      </c>
      <c r="H123" s="27" t="n">
        <f aca="false">H124</f>
        <v>220</v>
      </c>
      <c r="I123" s="27" t="n">
        <f aca="false">I124</f>
        <v>220</v>
      </c>
      <c r="J123" s="27" t="n">
        <f aca="false">J124</f>
        <v>220</v>
      </c>
      <c r="K123" s="27" t="n">
        <f aca="false">K124</f>
        <v>220</v>
      </c>
      <c r="L123" s="27" t="n">
        <f aca="false">L124</f>
        <v>220</v>
      </c>
      <c r="M123" s="27" t="n">
        <f aca="false">M124</f>
        <v>220</v>
      </c>
      <c r="N123" s="27" t="n">
        <f aca="false">N124</f>
        <v>220</v>
      </c>
      <c r="O123" s="27" t="n">
        <f aca="false">O124</f>
        <v>220</v>
      </c>
      <c r="P123" s="27" t="n">
        <f aca="false">P124</f>
        <v>220</v>
      </c>
      <c r="Q123" s="27" t="n">
        <f aca="false">Q124</f>
        <v>220</v>
      </c>
      <c r="R123" s="27" t="n">
        <f aca="false">R124</f>
        <v>220</v>
      </c>
      <c r="S123" s="27" t="n">
        <f aca="false">S124</f>
        <v>220</v>
      </c>
      <c r="T123" s="27" t="n">
        <f aca="false">T124</f>
        <v>220</v>
      </c>
      <c r="U123" s="27" t="n">
        <f aca="false">U124</f>
        <v>220</v>
      </c>
      <c r="V123" s="27" t="n">
        <f aca="false">V124</f>
        <v>220</v>
      </c>
      <c r="W123" s="27" t="n">
        <f aca="false">W124</f>
        <v>220</v>
      </c>
      <c r="X123" s="27" t="n">
        <f aca="false">X124</f>
        <v>145.04</v>
      </c>
      <c r="Y123" s="19" t="n">
        <f aca="false">X123/G123*100</f>
        <v>100</v>
      </c>
    </row>
    <row r="124" customFormat="false" ht="32.25" hidden="false" customHeight="false" outlineLevel="6" collapsed="false">
      <c r="A124" s="28" t="s">
        <v>98</v>
      </c>
      <c r="B124" s="29" t="n">
        <v>951</v>
      </c>
      <c r="C124" s="30" t="s">
        <v>154</v>
      </c>
      <c r="D124" s="30" t="s">
        <v>99</v>
      </c>
      <c r="E124" s="30" t="s">
        <v>18</v>
      </c>
      <c r="F124" s="30"/>
      <c r="G124" s="31" t="n">
        <f aca="false">G125</f>
        <v>145.04</v>
      </c>
      <c r="H124" s="31" t="n">
        <f aca="false">H125</f>
        <v>220</v>
      </c>
      <c r="I124" s="31" t="n">
        <f aca="false">I125</f>
        <v>220</v>
      </c>
      <c r="J124" s="31" t="n">
        <f aca="false">J125</f>
        <v>220</v>
      </c>
      <c r="K124" s="31" t="n">
        <f aca="false">K125</f>
        <v>220</v>
      </c>
      <c r="L124" s="31" t="n">
        <f aca="false">L125</f>
        <v>220</v>
      </c>
      <c r="M124" s="31" t="n">
        <f aca="false">M125</f>
        <v>220</v>
      </c>
      <c r="N124" s="31" t="n">
        <f aca="false">N125</f>
        <v>220</v>
      </c>
      <c r="O124" s="31" t="n">
        <f aca="false">O125</f>
        <v>220</v>
      </c>
      <c r="P124" s="31" t="n">
        <f aca="false">P125</f>
        <v>220</v>
      </c>
      <c r="Q124" s="31" t="n">
        <f aca="false">Q125</f>
        <v>220</v>
      </c>
      <c r="R124" s="31" t="n">
        <f aca="false">R125</f>
        <v>220</v>
      </c>
      <c r="S124" s="31" t="n">
        <f aca="false">S125</f>
        <v>220</v>
      </c>
      <c r="T124" s="31" t="n">
        <f aca="false">T125</f>
        <v>220</v>
      </c>
      <c r="U124" s="31" t="n">
        <f aca="false">U125</f>
        <v>220</v>
      </c>
      <c r="V124" s="31" t="n">
        <f aca="false">V125</f>
        <v>220</v>
      </c>
      <c r="W124" s="31" t="n">
        <f aca="false">W125</f>
        <v>220</v>
      </c>
      <c r="X124" s="31" t="n">
        <f aca="false">X125</f>
        <v>145.04</v>
      </c>
      <c r="Y124" s="19" t="n">
        <f aca="false">X124/G124*100</f>
        <v>100</v>
      </c>
    </row>
    <row r="125" customFormat="false" ht="32.25" hidden="false" customHeight="false" outlineLevel="6" collapsed="false">
      <c r="A125" s="32" t="s">
        <v>27</v>
      </c>
      <c r="B125" s="33" t="n">
        <v>951</v>
      </c>
      <c r="C125" s="34" t="s">
        <v>154</v>
      </c>
      <c r="D125" s="34" t="s">
        <v>99</v>
      </c>
      <c r="E125" s="34" t="s">
        <v>28</v>
      </c>
      <c r="F125" s="34"/>
      <c r="G125" s="35" t="n">
        <v>145.04</v>
      </c>
      <c r="H125" s="35" t="n">
        <v>220</v>
      </c>
      <c r="I125" s="35" t="n">
        <v>220</v>
      </c>
      <c r="J125" s="35" t="n">
        <v>220</v>
      </c>
      <c r="K125" s="35" t="n">
        <v>220</v>
      </c>
      <c r="L125" s="35" t="n">
        <v>220</v>
      </c>
      <c r="M125" s="35" t="n">
        <v>220</v>
      </c>
      <c r="N125" s="35" t="n">
        <v>220</v>
      </c>
      <c r="O125" s="35" t="n">
        <v>220</v>
      </c>
      <c r="P125" s="35" t="n">
        <v>220</v>
      </c>
      <c r="Q125" s="35" t="n">
        <v>220</v>
      </c>
      <c r="R125" s="35" t="n">
        <v>220</v>
      </c>
      <c r="S125" s="35" t="n">
        <v>220</v>
      </c>
      <c r="T125" s="35" t="n">
        <v>220</v>
      </c>
      <c r="U125" s="35" t="n">
        <v>220</v>
      </c>
      <c r="V125" s="35" t="n">
        <v>220</v>
      </c>
      <c r="W125" s="35" t="n">
        <v>220</v>
      </c>
      <c r="X125" s="35" t="n">
        <v>145.04</v>
      </c>
      <c r="Y125" s="19" t="n">
        <f aca="false">X125/G125*100</f>
        <v>100</v>
      </c>
    </row>
    <row r="126" customFormat="false" ht="19.5" hidden="false" customHeight="false" outlineLevel="6" collapsed="false">
      <c r="A126" s="20" t="s">
        <v>155</v>
      </c>
      <c r="B126" s="21" t="n">
        <v>951</v>
      </c>
      <c r="C126" s="22" t="s">
        <v>156</v>
      </c>
      <c r="D126" s="22" t="s">
        <v>17</v>
      </c>
      <c r="E126" s="22" t="s">
        <v>18</v>
      </c>
      <c r="F126" s="22"/>
      <c r="G126" s="23" t="n">
        <f aca="false">G127+G131</f>
        <v>22749.55</v>
      </c>
      <c r="H126" s="23" t="n">
        <f aca="false">H127+H131</f>
        <v>22740</v>
      </c>
      <c r="I126" s="23" t="n">
        <f aca="false">I127+I131</f>
        <v>22740</v>
      </c>
      <c r="J126" s="23" t="n">
        <f aca="false">J127+J131</f>
        <v>22740</v>
      </c>
      <c r="K126" s="23" t="n">
        <f aca="false">K127+K131</f>
        <v>22740</v>
      </c>
      <c r="L126" s="23" t="n">
        <f aca="false">L127+L131</f>
        <v>22740</v>
      </c>
      <c r="M126" s="23" t="n">
        <f aca="false">M127+M131</f>
        <v>22740</v>
      </c>
      <c r="N126" s="23" t="n">
        <f aca="false">N127+N131</f>
        <v>22740</v>
      </c>
      <c r="O126" s="23" t="n">
        <f aca="false">O127+O131</f>
        <v>22740</v>
      </c>
      <c r="P126" s="23" t="n">
        <f aca="false">P127+P131</f>
        <v>22740</v>
      </c>
      <c r="Q126" s="23" t="n">
        <f aca="false">Q127+Q131</f>
        <v>22740</v>
      </c>
      <c r="R126" s="23" t="n">
        <f aca="false">R127+R131</f>
        <v>22740</v>
      </c>
      <c r="S126" s="23" t="n">
        <f aca="false">S127+S131</f>
        <v>22740</v>
      </c>
      <c r="T126" s="23" t="n">
        <f aca="false">T127+T131</f>
        <v>22740</v>
      </c>
      <c r="U126" s="23" t="n">
        <f aca="false">U127+U131</f>
        <v>22740</v>
      </c>
      <c r="V126" s="23" t="n">
        <f aca="false">V127+V131</f>
        <v>22740</v>
      </c>
      <c r="W126" s="23" t="n">
        <f aca="false">W127+W131</f>
        <v>22740</v>
      </c>
      <c r="X126" s="23" t="n">
        <f aca="false">X127+X131</f>
        <v>8749.55</v>
      </c>
      <c r="Y126" s="19" t="n">
        <f aca="false">X126/G126*100</f>
        <v>38.4603211931665</v>
      </c>
    </row>
    <row r="127" customFormat="false" ht="16.5" hidden="false" customHeight="false" outlineLevel="6" collapsed="false">
      <c r="A127" s="24" t="s">
        <v>157</v>
      </c>
      <c r="B127" s="25" t="n">
        <v>951</v>
      </c>
      <c r="C127" s="26" t="s">
        <v>158</v>
      </c>
      <c r="D127" s="26" t="s">
        <v>17</v>
      </c>
      <c r="E127" s="26" t="s">
        <v>18</v>
      </c>
      <c r="F127" s="26"/>
      <c r="G127" s="27" t="n">
        <f aca="false">G128</f>
        <v>749.55</v>
      </c>
      <c r="H127" s="27" t="n">
        <f aca="false">H128</f>
        <v>740</v>
      </c>
      <c r="I127" s="27" t="n">
        <f aca="false">I128</f>
        <v>740</v>
      </c>
      <c r="J127" s="27" t="n">
        <f aca="false">J128</f>
        <v>740</v>
      </c>
      <c r="K127" s="27" t="n">
        <f aca="false">K128</f>
        <v>740</v>
      </c>
      <c r="L127" s="27" t="n">
        <f aca="false">L128</f>
        <v>740</v>
      </c>
      <c r="M127" s="27" t="n">
        <f aca="false">M128</f>
        <v>740</v>
      </c>
      <c r="N127" s="27" t="n">
        <f aca="false">N128</f>
        <v>740</v>
      </c>
      <c r="O127" s="27" t="n">
        <f aca="false">O128</f>
        <v>740</v>
      </c>
      <c r="P127" s="27" t="n">
        <f aca="false">P128</f>
        <v>740</v>
      </c>
      <c r="Q127" s="27" t="n">
        <f aca="false">Q128</f>
        <v>740</v>
      </c>
      <c r="R127" s="27" t="n">
        <f aca="false">R128</f>
        <v>740</v>
      </c>
      <c r="S127" s="27" t="n">
        <f aca="false">S128</f>
        <v>740</v>
      </c>
      <c r="T127" s="27" t="n">
        <f aca="false">T128</f>
        <v>740</v>
      </c>
      <c r="U127" s="27" t="n">
        <f aca="false">U128</f>
        <v>740</v>
      </c>
      <c r="V127" s="27" t="n">
        <f aca="false">V128</f>
        <v>740</v>
      </c>
      <c r="W127" s="27" t="n">
        <f aca="false">W128</f>
        <v>740</v>
      </c>
      <c r="X127" s="27" t="n">
        <f aca="false">X128</f>
        <v>749.55</v>
      </c>
      <c r="Y127" s="19" t="n">
        <f aca="false">X127/G127*100</f>
        <v>100</v>
      </c>
    </row>
    <row r="128" customFormat="false" ht="32.25" hidden="false" customHeight="false" outlineLevel="6" collapsed="false">
      <c r="A128" s="28" t="s">
        <v>159</v>
      </c>
      <c r="B128" s="29" t="n">
        <v>951</v>
      </c>
      <c r="C128" s="30" t="s">
        <v>158</v>
      </c>
      <c r="D128" s="30" t="s">
        <v>160</v>
      </c>
      <c r="E128" s="30" t="s">
        <v>18</v>
      </c>
      <c r="F128" s="30"/>
      <c r="G128" s="31" t="n">
        <v>749.55</v>
      </c>
      <c r="H128" s="31" t="n">
        <v>740</v>
      </c>
      <c r="I128" s="31" t="n">
        <v>740</v>
      </c>
      <c r="J128" s="31" t="n">
        <v>740</v>
      </c>
      <c r="K128" s="31" t="n">
        <v>740</v>
      </c>
      <c r="L128" s="31" t="n">
        <v>740</v>
      </c>
      <c r="M128" s="31" t="n">
        <v>740</v>
      </c>
      <c r="N128" s="31" t="n">
        <v>740</v>
      </c>
      <c r="O128" s="31" t="n">
        <v>740</v>
      </c>
      <c r="P128" s="31" t="n">
        <v>740</v>
      </c>
      <c r="Q128" s="31" t="n">
        <v>740</v>
      </c>
      <c r="R128" s="31" t="n">
        <v>740</v>
      </c>
      <c r="S128" s="31" t="n">
        <v>740</v>
      </c>
      <c r="T128" s="31" t="n">
        <v>740</v>
      </c>
      <c r="U128" s="31" t="n">
        <v>740</v>
      </c>
      <c r="V128" s="31" t="n">
        <v>740</v>
      </c>
      <c r="W128" s="31" t="n">
        <v>740</v>
      </c>
      <c r="X128" s="31" t="n">
        <v>749.55</v>
      </c>
      <c r="Y128" s="19" t="n">
        <f aca="false">X128/G128*100</f>
        <v>100</v>
      </c>
    </row>
    <row r="129" customFormat="false" ht="32.25" hidden="false" customHeight="false" outlineLevel="6" collapsed="false">
      <c r="A129" s="32" t="s">
        <v>161</v>
      </c>
      <c r="B129" s="33" t="n">
        <v>951</v>
      </c>
      <c r="C129" s="34" t="s">
        <v>158</v>
      </c>
      <c r="D129" s="34" t="s">
        <v>162</v>
      </c>
      <c r="E129" s="34" t="s">
        <v>18</v>
      </c>
      <c r="F129" s="34"/>
      <c r="G129" s="35" t="n">
        <f aca="false">G130</f>
        <v>749.55</v>
      </c>
      <c r="H129" s="35" t="n">
        <f aca="false">H130</f>
        <v>600</v>
      </c>
      <c r="I129" s="35" t="n">
        <f aca="false">I130</f>
        <v>600</v>
      </c>
      <c r="J129" s="35" t="n">
        <f aca="false">J130</f>
        <v>600</v>
      </c>
      <c r="K129" s="35" t="n">
        <f aca="false">K130</f>
        <v>600</v>
      </c>
      <c r="L129" s="35" t="n">
        <f aca="false">L130</f>
        <v>600</v>
      </c>
      <c r="M129" s="35" t="n">
        <f aca="false">M130</f>
        <v>600</v>
      </c>
      <c r="N129" s="35" t="n">
        <f aca="false">N130</f>
        <v>600</v>
      </c>
      <c r="O129" s="35" t="n">
        <f aca="false">O130</f>
        <v>600</v>
      </c>
      <c r="P129" s="35" t="n">
        <f aca="false">P130</f>
        <v>600</v>
      </c>
      <c r="Q129" s="35" t="n">
        <f aca="false">Q130</f>
        <v>600</v>
      </c>
      <c r="R129" s="35" t="n">
        <f aca="false">R130</f>
        <v>600</v>
      </c>
      <c r="S129" s="35" t="n">
        <f aca="false">S130</f>
        <v>600</v>
      </c>
      <c r="T129" s="35" t="n">
        <f aca="false">T130</f>
        <v>600</v>
      </c>
      <c r="U129" s="35" t="n">
        <f aca="false">U130</f>
        <v>600</v>
      </c>
      <c r="V129" s="35" t="n">
        <f aca="false">V130</f>
        <v>600</v>
      </c>
      <c r="W129" s="35" t="n">
        <f aca="false">W130</f>
        <v>600</v>
      </c>
      <c r="X129" s="35" t="n">
        <f aca="false">X130</f>
        <v>749.55</v>
      </c>
      <c r="Y129" s="19" t="n">
        <f aca="false">X129/G129*100</f>
        <v>100</v>
      </c>
    </row>
    <row r="130" customFormat="false" ht="32.25" hidden="false" customHeight="false" outlineLevel="6" collapsed="false">
      <c r="A130" s="32" t="s">
        <v>27</v>
      </c>
      <c r="B130" s="33" t="n">
        <v>951</v>
      </c>
      <c r="C130" s="34" t="s">
        <v>158</v>
      </c>
      <c r="D130" s="34" t="s">
        <v>162</v>
      </c>
      <c r="E130" s="34" t="s">
        <v>28</v>
      </c>
      <c r="F130" s="34"/>
      <c r="G130" s="35" t="n">
        <v>749.55</v>
      </c>
      <c r="H130" s="35" t="n">
        <v>600</v>
      </c>
      <c r="I130" s="35" t="n">
        <v>600</v>
      </c>
      <c r="J130" s="35" t="n">
        <v>600</v>
      </c>
      <c r="K130" s="35" t="n">
        <v>600</v>
      </c>
      <c r="L130" s="35" t="n">
        <v>600</v>
      </c>
      <c r="M130" s="35" t="n">
        <v>600</v>
      </c>
      <c r="N130" s="35" t="n">
        <v>600</v>
      </c>
      <c r="O130" s="35" t="n">
        <v>600</v>
      </c>
      <c r="P130" s="35" t="n">
        <v>600</v>
      </c>
      <c r="Q130" s="35" t="n">
        <v>600</v>
      </c>
      <c r="R130" s="35" t="n">
        <v>600</v>
      </c>
      <c r="S130" s="35" t="n">
        <v>600</v>
      </c>
      <c r="T130" s="35" t="n">
        <v>600</v>
      </c>
      <c r="U130" s="35" t="n">
        <v>600</v>
      </c>
      <c r="V130" s="35" t="n">
        <v>600</v>
      </c>
      <c r="W130" s="35" t="n">
        <v>600</v>
      </c>
      <c r="X130" s="35" t="n">
        <v>749.55</v>
      </c>
      <c r="Y130" s="19" t="n">
        <f aca="false">X130/G130*100</f>
        <v>100</v>
      </c>
    </row>
    <row r="131" customFormat="false" ht="32.25" hidden="false" customHeight="false" outlineLevel="6" collapsed="false">
      <c r="A131" s="24" t="s">
        <v>163</v>
      </c>
      <c r="B131" s="25" t="n">
        <v>951</v>
      </c>
      <c r="C131" s="26" t="s">
        <v>164</v>
      </c>
      <c r="D131" s="26" t="s">
        <v>17</v>
      </c>
      <c r="E131" s="26" t="s">
        <v>18</v>
      </c>
      <c r="F131" s="26"/>
      <c r="G131" s="27" t="n">
        <f aca="false">G135+G132</f>
        <v>22000</v>
      </c>
      <c r="H131" s="27" t="n">
        <f aca="false">H135+H132</f>
        <v>22000</v>
      </c>
      <c r="I131" s="27" t="n">
        <f aca="false">I135+I132</f>
        <v>22000</v>
      </c>
      <c r="J131" s="27" t="n">
        <f aca="false">J135+J132</f>
        <v>22000</v>
      </c>
      <c r="K131" s="27" t="n">
        <f aca="false">K135+K132</f>
        <v>22000</v>
      </c>
      <c r="L131" s="27" t="n">
        <f aca="false">L135+L132</f>
        <v>22000</v>
      </c>
      <c r="M131" s="27" t="n">
        <f aca="false">M135+M132</f>
        <v>22000</v>
      </c>
      <c r="N131" s="27" t="n">
        <f aca="false">N135+N132</f>
        <v>22000</v>
      </c>
      <c r="O131" s="27" t="n">
        <f aca="false">O135+O132</f>
        <v>22000</v>
      </c>
      <c r="P131" s="27" t="n">
        <f aca="false">P135+P132</f>
        <v>22000</v>
      </c>
      <c r="Q131" s="27" t="n">
        <f aca="false">Q135+Q132</f>
        <v>22000</v>
      </c>
      <c r="R131" s="27" t="n">
        <f aca="false">R135+R132</f>
        <v>22000</v>
      </c>
      <c r="S131" s="27" t="n">
        <f aca="false">S135+S132</f>
        <v>22000</v>
      </c>
      <c r="T131" s="27" t="n">
        <f aca="false">T135+T132</f>
        <v>22000</v>
      </c>
      <c r="U131" s="27" t="n">
        <f aca="false">U135+U132</f>
        <v>22000</v>
      </c>
      <c r="V131" s="27" t="n">
        <f aca="false">V135+V132</f>
        <v>22000</v>
      </c>
      <c r="W131" s="27" t="n">
        <f aca="false">W135+W132</f>
        <v>22000</v>
      </c>
      <c r="X131" s="27" t="n">
        <f aca="false">X135+X132</f>
        <v>8000</v>
      </c>
      <c r="Y131" s="19" t="n">
        <f aca="false">X131/G131*100</f>
        <v>36.3636363636364</v>
      </c>
    </row>
    <row r="132" customFormat="false" ht="79.5" hidden="false" customHeight="false" outlineLevel="6" collapsed="false">
      <c r="A132" s="24" t="s">
        <v>165</v>
      </c>
      <c r="B132" s="53" t="n">
        <v>951</v>
      </c>
      <c r="C132" s="54" t="s">
        <v>164</v>
      </c>
      <c r="D132" s="26" t="s">
        <v>166</v>
      </c>
      <c r="E132" s="26" t="s">
        <v>18</v>
      </c>
      <c r="F132" s="26"/>
      <c r="G132" s="27" t="n">
        <f aca="false">G133</f>
        <v>20000</v>
      </c>
      <c r="H132" s="27" t="n">
        <f aca="false">H133</f>
        <v>20000</v>
      </c>
      <c r="I132" s="27" t="n">
        <f aca="false">I133</f>
        <v>20000</v>
      </c>
      <c r="J132" s="27" t="n">
        <f aca="false">J133</f>
        <v>20000</v>
      </c>
      <c r="K132" s="27" t="n">
        <f aca="false">K133</f>
        <v>20000</v>
      </c>
      <c r="L132" s="27" t="n">
        <f aca="false">L133</f>
        <v>20000</v>
      </c>
      <c r="M132" s="27" t="n">
        <f aca="false">M133</f>
        <v>20000</v>
      </c>
      <c r="N132" s="27" t="n">
        <f aca="false">N133</f>
        <v>20000</v>
      </c>
      <c r="O132" s="27" t="n">
        <f aca="false">O133</f>
        <v>20000</v>
      </c>
      <c r="P132" s="27" t="n">
        <f aca="false">P133</f>
        <v>20000</v>
      </c>
      <c r="Q132" s="27" t="n">
        <f aca="false">Q133</f>
        <v>20000</v>
      </c>
      <c r="R132" s="27" t="n">
        <f aca="false">R133</f>
        <v>20000</v>
      </c>
      <c r="S132" s="27" t="n">
        <f aca="false">S133</f>
        <v>20000</v>
      </c>
      <c r="T132" s="27" t="n">
        <f aca="false">T133</f>
        <v>20000</v>
      </c>
      <c r="U132" s="27" t="n">
        <f aca="false">U133</f>
        <v>20000</v>
      </c>
      <c r="V132" s="27" t="n">
        <f aca="false">V133</f>
        <v>20000</v>
      </c>
      <c r="W132" s="27" t="n">
        <f aca="false">W133</f>
        <v>20000</v>
      </c>
      <c r="X132" s="27" t="n">
        <f aca="false">X133</f>
        <v>6000</v>
      </c>
      <c r="Y132" s="19" t="n">
        <f aca="false">X132/G132*100</f>
        <v>30</v>
      </c>
    </row>
    <row r="133" customFormat="false" ht="16.5" hidden="false" customHeight="false" outlineLevel="6" collapsed="false">
      <c r="A133" s="32" t="s">
        <v>131</v>
      </c>
      <c r="B133" s="55" t="n">
        <v>951</v>
      </c>
      <c r="C133" s="56" t="s">
        <v>164</v>
      </c>
      <c r="D133" s="34" t="s">
        <v>166</v>
      </c>
      <c r="E133" s="34" t="s">
        <v>132</v>
      </c>
      <c r="F133" s="34"/>
      <c r="G133" s="35" t="n">
        <v>20000</v>
      </c>
      <c r="H133" s="35" t="n">
        <v>20000</v>
      </c>
      <c r="I133" s="35" t="n">
        <v>20000</v>
      </c>
      <c r="J133" s="35" t="n">
        <v>20000</v>
      </c>
      <c r="K133" s="35" t="n">
        <v>20000</v>
      </c>
      <c r="L133" s="35" t="n">
        <v>20000</v>
      </c>
      <c r="M133" s="35" t="n">
        <v>20000</v>
      </c>
      <c r="N133" s="35" t="n">
        <v>20000</v>
      </c>
      <c r="O133" s="35" t="n">
        <v>20000</v>
      </c>
      <c r="P133" s="35" t="n">
        <v>20000</v>
      </c>
      <c r="Q133" s="35" t="n">
        <v>20000</v>
      </c>
      <c r="R133" s="35" t="n">
        <v>20000</v>
      </c>
      <c r="S133" s="35" t="n">
        <v>20000</v>
      </c>
      <c r="T133" s="35" t="n">
        <v>20000</v>
      </c>
      <c r="U133" s="35" t="n">
        <v>20000</v>
      </c>
      <c r="V133" s="35" t="n">
        <v>20000</v>
      </c>
      <c r="W133" s="35" t="n">
        <v>20000</v>
      </c>
      <c r="X133" s="35" t="n">
        <v>6000</v>
      </c>
      <c r="Y133" s="19" t="n">
        <f aca="false">X133/G133*100</f>
        <v>30</v>
      </c>
    </row>
    <row r="134" customFormat="false" ht="32.25" hidden="false" customHeight="false" outlineLevel="6" collapsed="false">
      <c r="A134" s="28" t="s">
        <v>98</v>
      </c>
      <c r="B134" s="57" t="n">
        <v>951</v>
      </c>
      <c r="C134" s="58" t="s">
        <v>164</v>
      </c>
      <c r="D134" s="30" t="s">
        <v>99</v>
      </c>
      <c r="E134" s="30" t="s">
        <v>18</v>
      </c>
      <c r="F134" s="30"/>
      <c r="G134" s="31" t="n">
        <f aca="false">G135</f>
        <v>2000</v>
      </c>
      <c r="H134" s="31" t="n">
        <f aca="false">H135</f>
        <v>2000</v>
      </c>
      <c r="I134" s="31" t="n">
        <f aca="false">I135</f>
        <v>2000</v>
      </c>
      <c r="J134" s="31" t="n">
        <f aca="false">J135</f>
        <v>2000</v>
      </c>
      <c r="K134" s="31" t="n">
        <f aca="false">K135</f>
        <v>2000</v>
      </c>
      <c r="L134" s="31" t="n">
        <f aca="false">L135</f>
        <v>2000</v>
      </c>
      <c r="M134" s="31" t="n">
        <f aca="false">M135</f>
        <v>2000</v>
      </c>
      <c r="N134" s="31" t="n">
        <f aca="false">N135</f>
        <v>2000</v>
      </c>
      <c r="O134" s="31" t="n">
        <f aca="false">O135</f>
        <v>2000</v>
      </c>
      <c r="P134" s="31" t="n">
        <f aca="false">P135</f>
        <v>2000</v>
      </c>
      <c r="Q134" s="31" t="n">
        <f aca="false">Q135</f>
        <v>2000</v>
      </c>
      <c r="R134" s="31" t="n">
        <f aca="false">R135</f>
        <v>2000</v>
      </c>
      <c r="S134" s="31" t="n">
        <f aca="false">S135</f>
        <v>2000</v>
      </c>
      <c r="T134" s="31" t="n">
        <f aca="false">T135</f>
        <v>2000</v>
      </c>
      <c r="U134" s="31" t="n">
        <f aca="false">U135</f>
        <v>2000</v>
      </c>
      <c r="V134" s="31" t="n">
        <f aca="false">V135</f>
        <v>2000</v>
      </c>
      <c r="W134" s="31" t="n">
        <f aca="false">W135</f>
        <v>2000</v>
      </c>
      <c r="X134" s="31" t="n">
        <f aca="false">X135</f>
        <v>2000</v>
      </c>
      <c r="Y134" s="19" t="n">
        <f aca="false">X134/G134*100</f>
        <v>100</v>
      </c>
    </row>
    <row r="135" customFormat="false" ht="16.5" hidden="false" customHeight="false" outlineLevel="6" collapsed="false">
      <c r="A135" s="32" t="s">
        <v>131</v>
      </c>
      <c r="B135" s="33" t="n">
        <v>951</v>
      </c>
      <c r="C135" s="34" t="s">
        <v>164</v>
      </c>
      <c r="D135" s="34" t="s">
        <v>99</v>
      </c>
      <c r="E135" s="34" t="s">
        <v>132</v>
      </c>
      <c r="F135" s="34"/>
      <c r="G135" s="35" t="n">
        <v>2000</v>
      </c>
      <c r="H135" s="35" t="n">
        <v>2000</v>
      </c>
      <c r="I135" s="35" t="n">
        <v>2000</v>
      </c>
      <c r="J135" s="35" t="n">
        <v>2000</v>
      </c>
      <c r="K135" s="35" t="n">
        <v>2000</v>
      </c>
      <c r="L135" s="35" t="n">
        <v>2000</v>
      </c>
      <c r="M135" s="35" t="n">
        <v>2000</v>
      </c>
      <c r="N135" s="35" t="n">
        <v>2000</v>
      </c>
      <c r="O135" s="35" t="n">
        <v>2000</v>
      </c>
      <c r="P135" s="35" t="n">
        <v>2000</v>
      </c>
      <c r="Q135" s="35" t="n">
        <v>2000</v>
      </c>
      <c r="R135" s="35" t="n">
        <v>2000</v>
      </c>
      <c r="S135" s="35" t="n">
        <v>2000</v>
      </c>
      <c r="T135" s="35" t="n">
        <v>2000</v>
      </c>
      <c r="U135" s="35" t="n">
        <v>2000</v>
      </c>
      <c r="V135" s="35" t="n">
        <v>2000</v>
      </c>
      <c r="W135" s="35" t="n">
        <v>2000</v>
      </c>
      <c r="X135" s="35" t="n">
        <v>2000</v>
      </c>
      <c r="Y135" s="19" t="n">
        <f aca="false">X135/G135*100</f>
        <v>100</v>
      </c>
    </row>
    <row r="136" customFormat="false" ht="19.5" hidden="false" customHeight="false" outlineLevel="6" collapsed="false">
      <c r="A136" s="20" t="s">
        <v>167</v>
      </c>
      <c r="B136" s="21" t="n">
        <v>951</v>
      </c>
      <c r="C136" s="22" t="s">
        <v>168</v>
      </c>
      <c r="D136" s="22" t="s">
        <v>17</v>
      </c>
      <c r="E136" s="22" t="s">
        <v>18</v>
      </c>
      <c r="F136" s="22"/>
      <c r="G136" s="23" t="n">
        <f aca="false">G137+G141</f>
        <v>1803.52</v>
      </c>
      <c r="H136" s="23" t="n">
        <f aca="false">H137+H141</f>
        <v>1842.18</v>
      </c>
      <c r="I136" s="23" t="n">
        <f aca="false">I137+I141</f>
        <v>1842.18</v>
      </c>
      <c r="J136" s="23" t="n">
        <f aca="false">J137+J141</f>
        <v>1842.18</v>
      </c>
      <c r="K136" s="23" t="n">
        <f aca="false">K137+K141</f>
        <v>1842.18</v>
      </c>
      <c r="L136" s="23" t="n">
        <f aca="false">L137+L141</f>
        <v>1842.18</v>
      </c>
      <c r="M136" s="23" t="n">
        <f aca="false">M137+M141</f>
        <v>1842.18</v>
      </c>
      <c r="N136" s="23" t="n">
        <f aca="false">N137+N141</f>
        <v>1842.18</v>
      </c>
      <c r="O136" s="23" t="n">
        <f aca="false">O137+O141</f>
        <v>1842.18</v>
      </c>
      <c r="P136" s="23" t="n">
        <f aca="false">P137+P141</f>
        <v>1842.18</v>
      </c>
      <c r="Q136" s="23" t="n">
        <f aca="false">Q137+Q141</f>
        <v>1842.18</v>
      </c>
      <c r="R136" s="23" t="n">
        <f aca="false">R137+R141</f>
        <v>1842.18</v>
      </c>
      <c r="S136" s="23" t="n">
        <f aca="false">S137+S141</f>
        <v>1842.18</v>
      </c>
      <c r="T136" s="23" t="n">
        <f aca="false">T137+T141</f>
        <v>1842.18</v>
      </c>
      <c r="U136" s="23" t="n">
        <f aca="false">U137+U141</f>
        <v>1842.18</v>
      </c>
      <c r="V136" s="23" t="n">
        <f aca="false">V137+V141</f>
        <v>1842.18</v>
      </c>
      <c r="W136" s="23" t="n">
        <f aca="false">W137+W141</f>
        <v>1842.18</v>
      </c>
      <c r="X136" s="23" t="n">
        <f aca="false">X137+X141</f>
        <v>1803.52</v>
      </c>
      <c r="Y136" s="19" t="n">
        <f aca="false">X136/G136*100</f>
        <v>100</v>
      </c>
    </row>
    <row r="137" customFormat="false" ht="16.5" hidden="false" customHeight="false" outlineLevel="6" collapsed="false">
      <c r="A137" s="44" t="s">
        <v>169</v>
      </c>
      <c r="B137" s="25" t="n">
        <v>951</v>
      </c>
      <c r="C137" s="26" t="s">
        <v>170</v>
      </c>
      <c r="D137" s="26" t="s">
        <v>17</v>
      </c>
      <c r="E137" s="26" t="s">
        <v>18</v>
      </c>
      <c r="F137" s="26"/>
      <c r="G137" s="27" t="n">
        <v>1737.08</v>
      </c>
      <c r="H137" s="27" t="n">
        <v>1737.08</v>
      </c>
      <c r="I137" s="27" t="n">
        <v>1737.08</v>
      </c>
      <c r="J137" s="27" t="n">
        <v>1737.08</v>
      </c>
      <c r="K137" s="27" t="n">
        <v>1737.08</v>
      </c>
      <c r="L137" s="27" t="n">
        <v>1737.08</v>
      </c>
      <c r="M137" s="27" t="n">
        <v>1737.08</v>
      </c>
      <c r="N137" s="27" t="n">
        <v>1737.08</v>
      </c>
      <c r="O137" s="27" t="n">
        <v>1737.08</v>
      </c>
      <c r="P137" s="27" t="n">
        <v>1737.08</v>
      </c>
      <c r="Q137" s="27" t="n">
        <v>1737.08</v>
      </c>
      <c r="R137" s="27" t="n">
        <v>1737.08</v>
      </c>
      <c r="S137" s="27" t="n">
        <v>1737.08</v>
      </c>
      <c r="T137" s="27" t="n">
        <v>1737.08</v>
      </c>
      <c r="U137" s="27" t="n">
        <v>1737.08</v>
      </c>
      <c r="V137" s="27" t="n">
        <v>1737.08</v>
      </c>
      <c r="W137" s="27" t="n">
        <v>1737.08</v>
      </c>
      <c r="X137" s="27" t="n">
        <v>1737.08</v>
      </c>
      <c r="Y137" s="19" t="n">
        <f aca="false">X137/G137*100</f>
        <v>100</v>
      </c>
    </row>
    <row r="138" customFormat="false" ht="32.25" hidden="false" customHeight="true" outlineLevel="6" collapsed="false">
      <c r="A138" s="28" t="s">
        <v>171</v>
      </c>
      <c r="B138" s="29" t="n">
        <v>951</v>
      </c>
      <c r="C138" s="30" t="s">
        <v>170</v>
      </c>
      <c r="D138" s="30" t="s">
        <v>172</v>
      </c>
      <c r="E138" s="30" t="s">
        <v>18</v>
      </c>
      <c r="F138" s="30"/>
      <c r="G138" s="31" t="n">
        <v>1737.08</v>
      </c>
      <c r="H138" s="31" t="n">
        <v>1737.08</v>
      </c>
      <c r="I138" s="31" t="n">
        <v>1737.08</v>
      </c>
      <c r="J138" s="31" t="n">
        <v>1737.08</v>
      </c>
      <c r="K138" s="31" t="n">
        <v>1737.08</v>
      </c>
      <c r="L138" s="31" t="n">
        <v>1737.08</v>
      </c>
      <c r="M138" s="31" t="n">
        <v>1737.08</v>
      </c>
      <c r="N138" s="31" t="n">
        <v>1737.08</v>
      </c>
      <c r="O138" s="31" t="n">
        <v>1737.08</v>
      </c>
      <c r="P138" s="31" t="n">
        <v>1737.08</v>
      </c>
      <c r="Q138" s="31" t="n">
        <v>1737.08</v>
      </c>
      <c r="R138" s="31" t="n">
        <v>1737.08</v>
      </c>
      <c r="S138" s="31" t="n">
        <v>1737.08</v>
      </c>
      <c r="T138" s="31" t="n">
        <v>1737.08</v>
      </c>
      <c r="U138" s="31" t="n">
        <v>1737.08</v>
      </c>
      <c r="V138" s="31" t="n">
        <v>1737.08</v>
      </c>
      <c r="W138" s="31" t="n">
        <v>1737.08</v>
      </c>
      <c r="X138" s="31" t="n">
        <v>1737.08</v>
      </c>
      <c r="Y138" s="19" t="n">
        <f aca="false">X138/G138*100</f>
        <v>100</v>
      </c>
    </row>
    <row r="139" customFormat="false" ht="48" hidden="false" customHeight="false" outlineLevel="6" collapsed="false">
      <c r="A139" s="32" t="s">
        <v>173</v>
      </c>
      <c r="B139" s="33" t="n">
        <v>951</v>
      </c>
      <c r="C139" s="34" t="s">
        <v>170</v>
      </c>
      <c r="D139" s="34" t="s">
        <v>174</v>
      </c>
      <c r="E139" s="34" t="s">
        <v>18</v>
      </c>
      <c r="F139" s="34"/>
      <c r="G139" s="35" t="n">
        <v>1737.08</v>
      </c>
      <c r="H139" s="35" t="n">
        <v>1737.08</v>
      </c>
      <c r="I139" s="35" t="n">
        <v>1737.08</v>
      </c>
      <c r="J139" s="35" t="n">
        <v>1737.08</v>
      </c>
      <c r="K139" s="35" t="n">
        <v>1737.08</v>
      </c>
      <c r="L139" s="35" t="n">
        <v>1737.08</v>
      </c>
      <c r="M139" s="35" t="n">
        <v>1737.08</v>
      </c>
      <c r="N139" s="35" t="n">
        <v>1737.08</v>
      </c>
      <c r="O139" s="35" t="n">
        <v>1737.08</v>
      </c>
      <c r="P139" s="35" t="n">
        <v>1737.08</v>
      </c>
      <c r="Q139" s="35" t="n">
        <v>1737.08</v>
      </c>
      <c r="R139" s="35" t="n">
        <v>1737.08</v>
      </c>
      <c r="S139" s="35" t="n">
        <v>1737.08</v>
      </c>
      <c r="T139" s="35" t="n">
        <v>1737.08</v>
      </c>
      <c r="U139" s="35" t="n">
        <v>1737.08</v>
      </c>
      <c r="V139" s="35" t="n">
        <v>1737.08</v>
      </c>
      <c r="W139" s="35" t="n">
        <v>1737.08</v>
      </c>
      <c r="X139" s="35" t="n">
        <v>1737.08</v>
      </c>
      <c r="Y139" s="19" t="n">
        <f aca="false">X139/G139*100</f>
        <v>100</v>
      </c>
    </row>
    <row r="140" customFormat="false" ht="32.25" hidden="false" customHeight="false" outlineLevel="6" collapsed="false">
      <c r="A140" s="32" t="s">
        <v>80</v>
      </c>
      <c r="B140" s="33" t="n">
        <v>951</v>
      </c>
      <c r="C140" s="34" t="s">
        <v>170</v>
      </c>
      <c r="D140" s="34" t="s">
        <v>174</v>
      </c>
      <c r="E140" s="34" t="s">
        <v>81</v>
      </c>
      <c r="F140" s="34"/>
      <c r="G140" s="35" t="n">
        <v>1737.08</v>
      </c>
      <c r="H140" s="35" t="n">
        <v>1737.08</v>
      </c>
      <c r="I140" s="35" t="n">
        <v>1737.08</v>
      </c>
      <c r="J140" s="35" t="n">
        <v>1737.08</v>
      </c>
      <c r="K140" s="35" t="n">
        <v>1737.08</v>
      </c>
      <c r="L140" s="35" t="n">
        <v>1737.08</v>
      </c>
      <c r="M140" s="35" t="n">
        <v>1737.08</v>
      </c>
      <c r="N140" s="35" t="n">
        <v>1737.08</v>
      </c>
      <c r="O140" s="35" t="n">
        <v>1737.08</v>
      </c>
      <c r="P140" s="35" t="n">
        <v>1737.08</v>
      </c>
      <c r="Q140" s="35" t="n">
        <v>1737.08</v>
      </c>
      <c r="R140" s="35" t="n">
        <v>1737.08</v>
      </c>
      <c r="S140" s="35" t="n">
        <v>1737.08</v>
      </c>
      <c r="T140" s="35" t="n">
        <v>1737.08</v>
      </c>
      <c r="U140" s="35" t="n">
        <v>1737.08</v>
      </c>
      <c r="V140" s="35" t="n">
        <v>1737.08</v>
      </c>
      <c r="W140" s="35" t="n">
        <v>1737.08</v>
      </c>
      <c r="X140" s="35" t="n">
        <v>1737.08</v>
      </c>
      <c r="Y140" s="19" t="n">
        <f aca="false">X140/G140*100</f>
        <v>100</v>
      </c>
    </row>
    <row r="141" customFormat="false" ht="32.25" hidden="false" customHeight="false" outlineLevel="6" collapsed="false">
      <c r="A141" s="44" t="s">
        <v>175</v>
      </c>
      <c r="B141" s="25" t="n">
        <v>951</v>
      </c>
      <c r="C141" s="26" t="s">
        <v>176</v>
      </c>
      <c r="D141" s="26" t="s">
        <v>17</v>
      </c>
      <c r="E141" s="26" t="s">
        <v>18</v>
      </c>
      <c r="F141" s="26"/>
      <c r="G141" s="27" t="n">
        <f aca="false">G142</f>
        <v>66.44</v>
      </c>
      <c r="H141" s="27" t="n">
        <f aca="false">H142</f>
        <v>105.1</v>
      </c>
      <c r="I141" s="27" t="n">
        <f aca="false">I142</f>
        <v>105.1</v>
      </c>
      <c r="J141" s="27" t="n">
        <f aca="false">J142</f>
        <v>105.1</v>
      </c>
      <c r="K141" s="27" t="n">
        <f aca="false">K142</f>
        <v>105.1</v>
      </c>
      <c r="L141" s="27" t="n">
        <f aca="false">L142</f>
        <v>105.1</v>
      </c>
      <c r="M141" s="27" t="n">
        <f aca="false">M142</f>
        <v>105.1</v>
      </c>
      <c r="N141" s="27" t="n">
        <f aca="false">N142</f>
        <v>105.1</v>
      </c>
      <c r="O141" s="27" t="n">
        <f aca="false">O142</f>
        <v>105.1</v>
      </c>
      <c r="P141" s="27" t="n">
        <f aca="false">P142</f>
        <v>105.1</v>
      </c>
      <c r="Q141" s="27" t="n">
        <f aca="false">Q142</f>
        <v>105.1</v>
      </c>
      <c r="R141" s="27" t="n">
        <f aca="false">R142</f>
        <v>105.1</v>
      </c>
      <c r="S141" s="27" t="n">
        <f aca="false">S142</f>
        <v>105.1</v>
      </c>
      <c r="T141" s="27" t="n">
        <f aca="false">T142</f>
        <v>105.1</v>
      </c>
      <c r="U141" s="27" t="n">
        <f aca="false">U142</f>
        <v>105.1</v>
      </c>
      <c r="V141" s="27" t="n">
        <f aca="false">V142</f>
        <v>105.1</v>
      </c>
      <c r="W141" s="27" t="n">
        <f aca="false">W142</f>
        <v>105.1</v>
      </c>
      <c r="X141" s="27" t="n">
        <f aca="false">X142</f>
        <v>66.44</v>
      </c>
      <c r="Y141" s="19" t="n">
        <f aca="false">X141/G141*100</f>
        <v>100</v>
      </c>
    </row>
    <row r="142" customFormat="false" ht="48" hidden="false" customHeight="false" outlineLevel="6" collapsed="false">
      <c r="A142" s="28" t="s">
        <v>177</v>
      </c>
      <c r="B142" s="29" t="n">
        <v>951</v>
      </c>
      <c r="C142" s="30" t="s">
        <v>176</v>
      </c>
      <c r="D142" s="30" t="s">
        <v>178</v>
      </c>
      <c r="E142" s="30" t="s">
        <v>18</v>
      </c>
      <c r="F142" s="30"/>
      <c r="G142" s="31" t="n">
        <f aca="false">G143</f>
        <v>66.44</v>
      </c>
      <c r="H142" s="31" t="n">
        <f aca="false">H143</f>
        <v>105.1</v>
      </c>
      <c r="I142" s="31" t="n">
        <f aca="false">I143</f>
        <v>105.1</v>
      </c>
      <c r="J142" s="31" t="n">
        <f aca="false">J143</f>
        <v>105.1</v>
      </c>
      <c r="K142" s="31" t="n">
        <f aca="false">K143</f>
        <v>105.1</v>
      </c>
      <c r="L142" s="31" t="n">
        <f aca="false">L143</f>
        <v>105.1</v>
      </c>
      <c r="M142" s="31" t="n">
        <f aca="false">M143</f>
        <v>105.1</v>
      </c>
      <c r="N142" s="31" t="n">
        <f aca="false">N143</f>
        <v>105.1</v>
      </c>
      <c r="O142" s="31" t="n">
        <f aca="false">O143</f>
        <v>105.1</v>
      </c>
      <c r="P142" s="31" t="n">
        <f aca="false">P143</f>
        <v>105.1</v>
      </c>
      <c r="Q142" s="31" t="n">
        <f aca="false">Q143</f>
        <v>105.1</v>
      </c>
      <c r="R142" s="31" t="n">
        <f aca="false">R143</f>
        <v>105.1</v>
      </c>
      <c r="S142" s="31" t="n">
        <f aca="false">S143</f>
        <v>105.1</v>
      </c>
      <c r="T142" s="31" t="n">
        <f aca="false">T143</f>
        <v>105.1</v>
      </c>
      <c r="U142" s="31" t="n">
        <f aca="false">U143</f>
        <v>105.1</v>
      </c>
      <c r="V142" s="31" t="n">
        <f aca="false">V143</f>
        <v>105.1</v>
      </c>
      <c r="W142" s="31" t="n">
        <f aca="false">W143</f>
        <v>105.1</v>
      </c>
      <c r="X142" s="31" t="n">
        <f aca="false">X143</f>
        <v>66.44</v>
      </c>
      <c r="Y142" s="19" t="n">
        <f aca="false">X142/G142*100</f>
        <v>100</v>
      </c>
    </row>
    <row r="143" customFormat="false" ht="48" hidden="false" customHeight="false" outlineLevel="6" collapsed="false">
      <c r="A143" s="32" t="s">
        <v>179</v>
      </c>
      <c r="B143" s="33" t="n">
        <v>951</v>
      </c>
      <c r="C143" s="34" t="s">
        <v>176</v>
      </c>
      <c r="D143" s="34" t="s">
        <v>180</v>
      </c>
      <c r="E143" s="34" t="s">
        <v>18</v>
      </c>
      <c r="F143" s="34"/>
      <c r="G143" s="35" t="n">
        <f aca="false">G144</f>
        <v>66.44</v>
      </c>
      <c r="H143" s="35" t="n">
        <f aca="false">H144</f>
        <v>105.1</v>
      </c>
      <c r="I143" s="35" t="n">
        <f aca="false">I144</f>
        <v>105.1</v>
      </c>
      <c r="J143" s="35" t="n">
        <f aca="false">J144</f>
        <v>105.1</v>
      </c>
      <c r="K143" s="35" t="n">
        <f aca="false">K144</f>
        <v>105.1</v>
      </c>
      <c r="L143" s="35" t="n">
        <f aca="false">L144</f>
        <v>105.1</v>
      </c>
      <c r="M143" s="35" t="n">
        <f aca="false">M144</f>
        <v>105.1</v>
      </c>
      <c r="N143" s="35" t="n">
        <f aca="false">N144</f>
        <v>105.1</v>
      </c>
      <c r="O143" s="35" t="n">
        <f aca="false">O144</f>
        <v>105.1</v>
      </c>
      <c r="P143" s="35" t="n">
        <f aca="false">P144</f>
        <v>105.1</v>
      </c>
      <c r="Q143" s="35" t="n">
        <f aca="false">Q144</f>
        <v>105.1</v>
      </c>
      <c r="R143" s="35" t="n">
        <f aca="false">R144</f>
        <v>105.1</v>
      </c>
      <c r="S143" s="35" t="n">
        <f aca="false">S144</f>
        <v>105.1</v>
      </c>
      <c r="T143" s="35" t="n">
        <f aca="false">T144</f>
        <v>105.1</v>
      </c>
      <c r="U143" s="35" t="n">
        <f aca="false">U144</f>
        <v>105.1</v>
      </c>
      <c r="V143" s="35" t="n">
        <f aca="false">V144</f>
        <v>105.1</v>
      </c>
      <c r="W143" s="35" t="n">
        <f aca="false">W144</f>
        <v>105.1</v>
      </c>
      <c r="X143" s="35" t="n">
        <f aca="false">X144</f>
        <v>66.44</v>
      </c>
      <c r="Y143" s="19" t="n">
        <f aca="false">X143/G143*100</f>
        <v>100</v>
      </c>
    </row>
    <row r="144" customFormat="false" ht="32.25" hidden="false" customHeight="false" outlineLevel="6" collapsed="false">
      <c r="A144" s="32" t="s">
        <v>27</v>
      </c>
      <c r="B144" s="33" t="n">
        <v>951</v>
      </c>
      <c r="C144" s="34" t="s">
        <v>176</v>
      </c>
      <c r="D144" s="34" t="s">
        <v>180</v>
      </c>
      <c r="E144" s="34" t="s">
        <v>28</v>
      </c>
      <c r="F144" s="34"/>
      <c r="G144" s="35" t="n">
        <v>66.44</v>
      </c>
      <c r="H144" s="35" t="n">
        <v>105.1</v>
      </c>
      <c r="I144" s="35" t="n">
        <v>105.1</v>
      </c>
      <c r="J144" s="35" t="n">
        <v>105.1</v>
      </c>
      <c r="K144" s="35" t="n">
        <v>105.1</v>
      </c>
      <c r="L144" s="35" t="n">
        <v>105.1</v>
      </c>
      <c r="M144" s="35" t="n">
        <v>105.1</v>
      </c>
      <c r="N144" s="35" t="n">
        <v>105.1</v>
      </c>
      <c r="O144" s="35" t="n">
        <v>105.1</v>
      </c>
      <c r="P144" s="35" t="n">
        <v>105.1</v>
      </c>
      <c r="Q144" s="35" t="n">
        <v>105.1</v>
      </c>
      <c r="R144" s="35" t="n">
        <v>105.1</v>
      </c>
      <c r="S144" s="35" t="n">
        <v>105.1</v>
      </c>
      <c r="T144" s="35" t="n">
        <v>105.1</v>
      </c>
      <c r="U144" s="35" t="n">
        <v>105.1</v>
      </c>
      <c r="V144" s="35" t="n">
        <v>105.1</v>
      </c>
      <c r="W144" s="35" t="n">
        <v>105.1</v>
      </c>
      <c r="X144" s="35" t="n">
        <v>66.44</v>
      </c>
      <c r="Y144" s="19" t="n">
        <f aca="false">X144/G144*100</f>
        <v>100</v>
      </c>
    </row>
    <row r="145" customFormat="false" ht="32.25" hidden="false" customHeight="false" outlineLevel="6" collapsed="false">
      <c r="A145" s="20" t="s">
        <v>181</v>
      </c>
      <c r="B145" s="21" t="n">
        <v>951</v>
      </c>
      <c r="C145" s="22" t="s">
        <v>182</v>
      </c>
      <c r="D145" s="22" t="s">
        <v>17</v>
      </c>
      <c r="E145" s="22" t="s">
        <v>18</v>
      </c>
      <c r="F145" s="22"/>
      <c r="G145" s="23" t="n">
        <f aca="false">G146</f>
        <v>2.5</v>
      </c>
      <c r="H145" s="23" t="n">
        <f aca="false">H146</f>
        <v>10</v>
      </c>
      <c r="I145" s="23" t="n">
        <f aca="false">I146</f>
        <v>10</v>
      </c>
      <c r="J145" s="23" t="n">
        <f aca="false">J146</f>
        <v>10</v>
      </c>
      <c r="K145" s="23" t="n">
        <f aca="false">K146</f>
        <v>10</v>
      </c>
      <c r="L145" s="23" t="n">
        <f aca="false">L146</f>
        <v>10</v>
      </c>
      <c r="M145" s="23" t="n">
        <f aca="false">M146</f>
        <v>10</v>
      </c>
      <c r="N145" s="23" t="n">
        <f aca="false">N146</f>
        <v>10</v>
      </c>
      <c r="O145" s="23" t="n">
        <f aca="false">O146</f>
        <v>10</v>
      </c>
      <c r="P145" s="23" t="n">
        <f aca="false">P146</f>
        <v>10</v>
      </c>
      <c r="Q145" s="23" t="n">
        <f aca="false">Q146</f>
        <v>10</v>
      </c>
      <c r="R145" s="23" t="n">
        <f aca="false">R146</f>
        <v>10</v>
      </c>
      <c r="S145" s="23" t="n">
        <f aca="false">S146</f>
        <v>10</v>
      </c>
      <c r="T145" s="23" t="n">
        <f aca="false">T146</f>
        <v>10</v>
      </c>
      <c r="U145" s="23" t="n">
        <f aca="false">U146</f>
        <v>10</v>
      </c>
      <c r="V145" s="23" t="n">
        <f aca="false">V146</f>
        <v>10</v>
      </c>
      <c r="W145" s="23" t="n">
        <f aca="false">W146</f>
        <v>10</v>
      </c>
      <c r="X145" s="23" t="n">
        <f aca="false">X146</f>
        <v>0</v>
      </c>
      <c r="Y145" s="19" t="n">
        <f aca="false">X145/G145*100</f>
        <v>0</v>
      </c>
    </row>
    <row r="146" customFormat="false" ht="32.25" hidden="false" customHeight="false" outlineLevel="6" collapsed="false">
      <c r="A146" s="44" t="s">
        <v>183</v>
      </c>
      <c r="B146" s="25" t="n">
        <v>951</v>
      </c>
      <c r="C146" s="26" t="s">
        <v>184</v>
      </c>
      <c r="D146" s="26" t="s">
        <v>17</v>
      </c>
      <c r="E146" s="26" t="s">
        <v>18</v>
      </c>
      <c r="F146" s="26"/>
      <c r="G146" s="27" t="n">
        <f aca="false">G147</f>
        <v>2.5</v>
      </c>
      <c r="H146" s="27" t="n">
        <f aca="false">H147</f>
        <v>10</v>
      </c>
      <c r="I146" s="27" t="n">
        <f aca="false">I147</f>
        <v>10</v>
      </c>
      <c r="J146" s="27" t="n">
        <f aca="false">J147</f>
        <v>10</v>
      </c>
      <c r="K146" s="27" t="n">
        <f aca="false">K147</f>
        <v>10</v>
      </c>
      <c r="L146" s="27" t="n">
        <f aca="false">L147</f>
        <v>10</v>
      </c>
      <c r="M146" s="27" t="n">
        <f aca="false">M147</f>
        <v>10</v>
      </c>
      <c r="N146" s="27" t="n">
        <f aca="false">N147</f>
        <v>10</v>
      </c>
      <c r="O146" s="27" t="n">
        <f aca="false">O147</f>
        <v>10</v>
      </c>
      <c r="P146" s="27" t="n">
        <f aca="false">P147</f>
        <v>10</v>
      </c>
      <c r="Q146" s="27" t="n">
        <f aca="false">Q147</f>
        <v>10</v>
      </c>
      <c r="R146" s="27" t="n">
        <f aca="false">R147</f>
        <v>10</v>
      </c>
      <c r="S146" s="27" t="n">
        <f aca="false">S147</f>
        <v>10</v>
      </c>
      <c r="T146" s="27" t="n">
        <f aca="false">T147</f>
        <v>10</v>
      </c>
      <c r="U146" s="27" t="n">
        <f aca="false">U147</f>
        <v>10</v>
      </c>
      <c r="V146" s="27" t="n">
        <f aca="false">V147</f>
        <v>10</v>
      </c>
      <c r="W146" s="27" t="n">
        <f aca="false">W147</f>
        <v>10</v>
      </c>
      <c r="X146" s="27" t="n">
        <f aca="false">X147</f>
        <v>0</v>
      </c>
      <c r="Y146" s="19" t="n">
        <f aca="false">X146/G146*100</f>
        <v>0</v>
      </c>
    </row>
    <row r="147" customFormat="false" ht="32.25" hidden="false" customHeight="false" outlineLevel="6" collapsed="false">
      <c r="A147" s="28" t="s">
        <v>185</v>
      </c>
      <c r="B147" s="29" t="n">
        <v>951</v>
      </c>
      <c r="C147" s="30" t="s">
        <v>184</v>
      </c>
      <c r="D147" s="30" t="s">
        <v>186</v>
      </c>
      <c r="E147" s="30" t="s">
        <v>18</v>
      </c>
      <c r="F147" s="30"/>
      <c r="G147" s="31" t="n">
        <f aca="false">G148</f>
        <v>2.5</v>
      </c>
      <c r="H147" s="31" t="n">
        <f aca="false">H148</f>
        <v>10</v>
      </c>
      <c r="I147" s="31" t="n">
        <f aca="false">I148</f>
        <v>10</v>
      </c>
      <c r="J147" s="31" t="n">
        <f aca="false">J148</f>
        <v>10</v>
      </c>
      <c r="K147" s="31" t="n">
        <f aca="false">K148</f>
        <v>10</v>
      </c>
      <c r="L147" s="31" t="n">
        <f aca="false">L148</f>
        <v>10</v>
      </c>
      <c r="M147" s="31" t="n">
        <f aca="false">M148</f>
        <v>10</v>
      </c>
      <c r="N147" s="31" t="n">
        <f aca="false">N148</f>
        <v>10</v>
      </c>
      <c r="O147" s="31" t="n">
        <f aca="false">O148</f>
        <v>10</v>
      </c>
      <c r="P147" s="31" t="n">
        <f aca="false">P148</f>
        <v>10</v>
      </c>
      <c r="Q147" s="31" t="n">
        <f aca="false">Q148</f>
        <v>10</v>
      </c>
      <c r="R147" s="31" t="n">
        <f aca="false">R148</f>
        <v>10</v>
      </c>
      <c r="S147" s="31" t="n">
        <f aca="false">S148</f>
        <v>10</v>
      </c>
      <c r="T147" s="31" t="n">
        <f aca="false">T148</f>
        <v>10</v>
      </c>
      <c r="U147" s="31" t="n">
        <f aca="false">U148</f>
        <v>10</v>
      </c>
      <c r="V147" s="31" t="n">
        <f aca="false">V148</f>
        <v>10</v>
      </c>
      <c r="W147" s="31" t="n">
        <f aca="false">W148</f>
        <v>10</v>
      </c>
      <c r="X147" s="31" t="n">
        <f aca="false">X148</f>
        <v>0</v>
      </c>
      <c r="Y147" s="19" t="n">
        <f aca="false">X147/G147*100</f>
        <v>0</v>
      </c>
    </row>
    <row r="148" customFormat="false" ht="32.25" hidden="false" customHeight="false" outlineLevel="6" collapsed="false">
      <c r="A148" s="32" t="s">
        <v>187</v>
      </c>
      <c r="B148" s="33" t="n">
        <v>951</v>
      </c>
      <c r="C148" s="34" t="s">
        <v>184</v>
      </c>
      <c r="D148" s="34" t="s">
        <v>188</v>
      </c>
      <c r="E148" s="34" t="s">
        <v>18</v>
      </c>
      <c r="F148" s="34"/>
      <c r="G148" s="35" t="n">
        <f aca="false">G149</f>
        <v>2.5</v>
      </c>
      <c r="H148" s="35" t="n">
        <f aca="false">H149</f>
        <v>10</v>
      </c>
      <c r="I148" s="35" t="n">
        <f aca="false">I149</f>
        <v>10</v>
      </c>
      <c r="J148" s="35" t="n">
        <f aca="false">J149</f>
        <v>10</v>
      </c>
      <c r="K148" s="35" t="n">
        <f aca="false">K149</f>
        <v>10</v>
      </c>
      <c r="L148" s="35" t="n">
        <f aca="false">L149</f>
        <v>10</v>
      </c>
      <c r="M148" s="35" t="n">
        <f aca="false">M149</f>
        <v>10</v>
      </c>
      <c r="N148" s="35" t="n">
        <f aca="false">N149</f>
        <v>10</v>
      </c>
      <c r="O148" s="35" t="n">
        <f aca="false">O149</f>
        <v>10</v>
      </c>
      <c r="P148" s="35" t="n">
        <f aca="false">P149</f>
        <v>10</v>
      </c>
      <c r="Q148" s="35" t="n">
        <f aca="false">Q149</f>
        <v>10</v>
      </c>
      <c r="R148" s="35" t="n">
        <f aca="false">R149</f>
        <v>10</v>
      </c>
      <c r="S148" s="35" t="n">
        <f aca="false">S149</f>
        <v>10</v>
      </c>
      <c r="T148" s="35" t="n">
        <f aca="false">T149</f>
        <v>10</v>
      </c>
      <c r="U148" s="35" t="n">
        <f aca="false">U149</f>
        <v>10</v>
      </c>
      <c r="V148" s="35" t="n">
        <f aca="false">V149</f>
        <v>10</v>
      </c>
      <c r="W148" s="35" t="n">
        <f aca="false">W149</f>
        <v>10</v>
      </c>
      <c r="X148" s="35" t="n">
        <f aca="false">X149</f>
        <v>0</v>
      </c>
      <c r="Y148" s="19" t="n">
        <f aca="false">X148/G148*100</f>
        <v>0</v>
      </c>
    </row>
    <row r="149" customFormat="false" ht="16.5" hidden="false" customHeight="false" outlineLevel="6" collapsed="false">
      <c r="A149" s="32" t="s">
        <v>51</v>
      </c>
      <c r="B149" s="33" t="n">
        <v>951</v>
      </c>
      <c r="C149" s="34" t="s">
        <v>184</v>
      </c>
      <c r="D149" s="34" t="s">
        <v>188</v>
      </c>
      <c r="E149" s="34" t="s">
        <v>52</v>
      </c>
      <c r="F149" s="34"/>
      <c r="G149" s="35" t="n">
        <v>2.5</v>
      </c>
      <c r="H149" s="35" t="n">
        <v>10</v>
      </c>
      <c r="I149" s="35" t="n">
        <v>10</v>
      </c>
      <c r="J149" s="35" t="n">
        <v>10</v>
      </c>
      <c r="K149" s="35" t="n">
        <v>10</v>
      </c>
      <c r="L149" s="35" t="n">
        <v>10</v>
      </c>
      <c r="M149" s="35" t="n">
        <v>10</v>
      </c>
      <c r="N149" s="35" t="n">
        <v>10</v>
      </c>
      <c r="O149" s="35" t="n">
        <v>10</v>
      </c>
      <c r="P149" s="35" t="n">
        <v>10</v>
      </c>
      <c r="Q149" s="35" t="n">
        <v>10</v>
      </c>
      <c r="R149" s="35" t="n">
        <v>10</v>
      </c>
      <c r="S149" s="35" t="n">
        <v>10</v>
      </c>
      <c r="T149" s="35" t="n">
        <v>10</v>
      </c>
      <c r="U149" s="35" t="n">
        <v>10</v>
      </c>
      <c r="V149" s="35" t="n">
        <v>10</v>
      </c>
      <c r="W149" s="35" t="n">
        <v>10</v>
      </c>
      <c r="X149" s="35" t="n">
        <v>0</v>
      </c>
      <c r="Y149" s="19" t="n">
        <f aca="false">X149/G149*100</f>
        <v>0</v>
      </c>
    </row>
    <row r="150" customFormat="false" ht="63.75" hidden="false" customHeight="false" outlineLevel="6" collapsed="false">
      <c r="A150" s="20" t="s">
        <v>189</v>
      </c>
      <c r="B150" s="21" t="n">
        <v>951</v>
      </c>
      <c r="C150" s="22" t="s">
        <v>190</v>
      </c>
      <c r="D150" s="22" t="s">
        <v>17</v>
      </c>
      <c r="E150" s="22" t="s">
        <v>18</v>
      </c>
      <c r="F150" s="22"/>
      <c r="G150" s="23" t="n">
        <f aca="false">G151</f>
        <v>20134</v>
      </c>
      <c r="H150" s="23" t="n">
        <f aca="false">H151</f>
        <v>20134</v>
      </c>
      <c r="I150" s="23" t="n">
        <f aca="false">I151</f>
        <v>20134</v>
      </c>
      <c r="J150" s="23" t="n">
        <f aca="false">J151</f>
        <v>20134</v>
      </c>
      <c r="K150" s="23" t="n">
        <f aca="false">K151</f>
        <v>20134</v>
      </c>
      <c r="L150" s="23" t="n">
        <f aca="false">L151</f>
        <v>20134</v>
      </c>
      <c r="M150" s="23" t="n">
        <f aca="false">M151</f>
        <v>20134</v>
      </c>
      <c r="N150" s="23" t="n">
        <f aca="false">N151</f>
        <v>20134</v>
      </c>
      <c r="O150" s="23" t="n">
        <f aca="false">O151</f>
        <v>20134</v>
      </c>
      <c r="P150" s="23" t="n">
        <f aca="false">P151</f>
        <v>20134</v>
      </c>
      <c r="Q150" s="23" t="n">
        <f aca="false">Q151</f>
        <v>20134</v>
      </c>
      <c r="R150" s="23" t="n">
        <f aca="false">R151</f>
        <v>20134</v>
      </c>
      <c r="S150" s="23" t="n">
        <f aca="false">S151</f>
        <v>20134</v>
      </c>
      <c r="T150" s="23" t="n">
        <f aca="false">T151</f>
        <v>20134</v>
      </c>
      <c r="U150" s="23" t="n">
        <f aca="false">U151</f>
        <v>20134</v>
      </c>
      <c r="V150" s="23" t="n">
        <f aca="false">V151</f>
        <v>20134</v>
      </c>
      <c r="W150" s="23" t="n">
        <f aca="false">W151</f>
        <v>20134</v>
      </c>
      <c r="X150" s="23" t="n">
        <f aca="false">X151</f>
        <v>20134</v>
      </c>
      <c r="Y150" s="19" t="n">
        <f aca="false">X150/G150*100</f>
        <v>100</v>
      </c>
    </row>
    <row r="151" customFormat="false" ht="48" hidden="false" customHeight="false" outlineLevel="6" collapsed="false">
      <c r="A151" s="44" t="s">
        <v>191</v>
      </c>
      <c r="B151" s="25" t="n">
        <v>951</v>
      </c>
      <c r="C151" s="26" t="s">
        <v>192</v>
      </c>
      <c r="D151" s="26" t="s">
        <v>17</v>
      </c>
      <c r="E151" s="26" t="s">
        <v>18</v>
      </c>
      <c r="F151" s="26"/>
      <c r="G151" s="27" t="n">
        <f aca="false">G152</f>
        <v>20134</v>
      </c>
      <c r="H151" s="27" t="n">
        <f aca="false">H152</f>
        <v>20134</v>
      </c>
      <c r="I151" s="27" t="n">
        <f aca="false">I152</f>
        <v>20134</v>
      </c>
      <c r="J151" s="27" t="n">
        <f aca="false">J152</f>
        <v>20134</v>
      </c>
      <c r="K151" s="27" t="n">
        <f aca="false">K152</f>
        <v>20134</v>
      </c>
      <c r="L151" s="27" t="n">
        <f aca="false">L152</f>
        <v>20134</v>
      </c>
      <c r="M151" s="27" t="n">
        <f aca="false">M152</f>
        <v>20134</v>
      </c>
      <c r="N151" s="27" t="n">
        <f aca="false">N152</f>
        <v>20134</v>
      </c>
      <c r="O151" s="27" t="n">
        <f aca="false">O152</f>
        <v>20134</v>
      </c>
      <c r="P151" s="27" t="n">
        <f aca="false">P152</f>
        <v>20134</v>
      </c>
      <c r="Q151" s="27" t="n">
        <f aca="false">Q152</f>
        <v>20134</v>
      </c>
      <c r="R151" s="27" t="n">
        <f aca="false">R152</f>
        <v>20134</v>
      </c>
      <c r="S151" s="27" t="n">
        <f aca="false">S152</f>
        <v>20134</v>
      </c>
      <c r="T151" s="27" t="n">
        <f aca="false">T152</f>
        <v>20134</v>
      </c>
      <c r="U151" s="27" t="n">
        <f aca="false">U152</f>
        <v>20134</v>
      </c>
      <c r="V151" s="27" t="n">
        <f aca="false">V152</f>
        <v>20134</v>
      </c>
      <c r="W151" s="27" t="n">
        <f aca="false">W152</f>
        <v>20134</v>
      </c>
      <c r="X151" s="27" t="n">
        <f aca="false">X152</f>
        <v>20134</v>
      </c>
      <c r="Y151" s="19" t="n">
        <f aca="false">X151/G151*100</f>
        <v>100</v>
      </c>
    </row>
    <row r="152" customFormat="false" ht="16.5" hidden="false" customHeight="false" outlineLevel="6" collapsed="false">
      <c r="A152" s="28" t="s">
        <v>193</v>
      </c>
      <c r="B152" s="29" t="n">
        <v>951</v>
      </c>
      <c r="C152" s="30" t="s">
        <v>192</v>
      </c>
      <c r="D152" s="30" t="s">
        <v>194</v>
      </c>
      <c r="E152" s="30" t="s">
        <v>18</v>
      </c>
      <c r="F152" s="30"/>
      <c r="G152" s="31" t="n">
        <f aca="false">G153</f>
        <v>20134</v>
      </c>
      <c r="H152" s="31" t="n">
        <f aca="false">H153</f>
        <v>20134</v>
      </c>
      <c r="I152" s="31" t="n">
        <f aca="false">I153</f>
        <v>20134</v>
      </c>
      <c r="J152" s="31" t="n">
        <f aca="false">J153</f>
        <v>20134</v>
      </c>
      <c r="K152" s="31" t="n">
        <f aca="false">K153</f>
        <v>20134</v>
      </c>
      <c r="L152" s="31" t="n">
        <f aca="false">L153</f>
        <v>20134</v>
      </c>
      <c r="M152" s="31" t="n">
        <f aca="false">M153</f>
        <v>20134</v>
      </c>
      <c r="N152" s="31" t="n">
        <f aca="false">N153</f>
        <v>20134</v>
      </c>
      <c r="O152" s="31" t="n">
        <f aca="false">O153</f>
        <v>20134</v>
      </c>
      <c r="P152" s="31" t="n">
        <f aca="false">P153</f>
        <v>20134</v>
      </c>
      <c r="Q152" s="31" t="n">
        <f aca="false">Q153</f>
        <v>20134</v>
      </c>
      <c r="R152" s="31" t="n">
        <f aca="false">R153</f>
        <v>20134</v>
      </c>
      <c r="S152" s="31" t="n">
        <f aca="false">S153</f>
        <v>20134</v>
      </c>
      <c r="T152" s="31" t="n">
        <f aca="false">T153</f>
        <v>20134</v>
      </c>
      <c r="U152" s="31" t="n">
        <f aca="false">U153</f>
        <v>20134</v>
      </c>
      <c r="V152" s="31" t="n">
        <f aca="false">V153</f>
        <v>20134</v>
      </c>
      <c r="W152" s="31" t="n">
        <f aca="false">W153</f>
        <v>20134</v>
      </c>
      <c r="X152" s="31" t="n">
        <f aca="false">X153</f>
        <v>20134</v>
      </c>
      <c r="Y152" s="19" t="n">
        <f aca="false">X152/G152*100</f>
        <v>100</v>
      </c>
    </row>
    <row r="153" customFormat="false" ht="48" hidden="false" customHeight="false" outlineLevel="6" collapsed="false">
      <c r="A153" s="51" t="s">
        <v>195</v>
      </c>
      <c r="B153" s="33" t="n">
        <v>951</v>
      </c>
      <c r="C153" s="34" t="s">
        <v>192</v>
      </c>
      <c r="D153" s="34" t="s">
        <v>196</v>
      </c>
      <c r="E153" s="34" t="s">
        <v>18</v>
      </c>
      <c r="F153" s="34"/>
      <c r="G153" s="35" t="n">
        <f aca="false">G154</f>
        <v>20134</v>
      </c>
      <c r="H153" s="35" t="n">
        <f aca="false">H154</f>
        <v>20134</v>
      </c>
      <c r="I153" s="35" t="n">
        <f aca="false">I154</f>
        <v>20134</v>
      </c>
      <c r="J153" s="35" t="n">
        <f aca="false">J154</f>
        <v>20134</v>
      </c>
      <c r="K153" s="35" t="n">
        <f aca="false">K154</f>
        <v>20134</v>
      </c>
      <c r="L153" s="35" t="n">
        <f aca="false">L154</f>
        <v>20134</v>
      </c>
      <c r="M153" s="35" t="n">
        <f aca="false">M154</f>
        <v>20134</v>
      </c>
      <c r="N153" s="35" t="n">
        <f aca="false">N154</f>
        <v>20134</v>
      </c>
      <c r="O153" s="35" t="n">
        <f aca="false">O154</f>
        <v>20134</v>
      </c>
      <c r="P153" s="35" t="n">
        <f aca="false">P154</f>
        <v>20134</v>
      </c>
      <c r="Q153" s="35" t="n">
        <f aca="false">Q154</f>
        <v>20134</v>
      </c>
      <c r="R153" s="35" t="n">
        <f aca="false">R154</f>
        <v>20134</v>
      </c>
      <c r="S153" s="35" t="n">
        <f aca="false">S154</f>
        <v>20134</v>
      </c>
      <c r="T153" s="35" t="n">
        <f aca="false">T154</f>
        <v>20134</v>
      </c>
      <c r="U153" s="35" t="n">
        <f aca="false">U154</f>
        <v>20134</v>
      </c>
      <c r="V153" s="35" t="n">
        <f aca="false">V154</f>
        <v>20134</v>
      </c>
      <c r="W153" s="35" t="n">
        <f aca="false">W154</f>
        <v>20134</v>
      </c>
      <c r="X153" s="35" t="n">
        <f aca="false">X154</f>
        <v>20134</v>
      </c>
      <c r="Y153" s="19" t="n">
        <f aca="false">X153/G153*100</f>
        <v>100</v>
      </c>
    </row>
    <row r="154" customFormat="false" ht="15.75" hidden="false" customHeight="false" outlineLevel="6" collapsed="false">
      <c r="A154" s="32" t="s">
        <v>197</v>
      </c>
      <c r="B154" s="33" t="n">
        <v>951</v>
      </c>
      <c r="C154" s="34" t="s">
        <v>192</v>
      </c>
      <c r="D154" s="34" t="s">
        <v>196</v>
      </c>
      <c r="E154" s="34" t="s">
        <v>198</v>
      </c>
      <c r="F154" s="34"/>
      <c r="G154" s="35" t="n">
        <v>20134</v>
      </c>
      <c r="H154" s="35" t="n">
        <v>20134</v>
      </c>
      <c r="I154" s="35" t="n">
        <v>20134</v>
      </c>
      <c r="J154" s="35" t="n">
        <v>20134</v>
      </c>
      <c r="K154" s="35" t="n">
        <v>20134</v>
      </c>
      <c r="L154" s="35" t="n">
        <v>20134</v>
      </c>
      <c r="M154" s="35" t="n">
        <v>20134</v>
      </c>
      <c r="N154" s="35" t="n">
        <v>20134</v>
      </c>
      <c r="O154" s="35" t="n">
        <v>20134</v>
      </c>
      <c r="P154" s="35" t="n">
        <v>20134</v>
      </c>
      <c r="Q154" s="35" t="n">
        <v>20134</v>
      </c>
      <c r="R154" s="35" t="n">
        <v>20134</v>
      </c>
      <c r="S154" s="35" t="n">
        <v>20134</v>
      </c>
      <c r="T154" s="35" t="n">
        <v>20134</v>
      </c>
      <c r="U154" s="35" t="n">
        <v>20134</v>
      </c>
      <c r="V154" s="35" t="n">
        <v>20134</v>
      </c>
      <c r="W154" s="35" t="n">
        <v>20134</v>
      </c>
      <c r="X154" s="35" t="n">
        <v>20134</v>
      </c>
      <c r="Y154" s="19" t="n">
        <f aca="false">X154/G154*100</f>
        <v>100</v>
      </c>
    </row>
    <row r="155" customFormat="false" ht="16.5" hidden="false" customHeight="true" outlineLevel="6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</row>
    <row r="156" customFormat="false" ht="57.75" hidden="false" customHeight="false" outlineLevel="6" collapsed="false">
      <c r="A156" s="16" t="s">
        <v>199</v>
      </c>
      <c r="B156" s="17" t="s">
        <v>200</v>
      </c>
      <c r="C156" s="17" t="s">
        <v>16</v>
      </c>
      <c r="D156" s="17" t="s">
        <v>17</v>
      </c>
      <c r="E156" s="17" t="s">
        <v>18</v>
      </c>
      <c r="F156" s="18"/>
      <c r="G156" s="19" t="n">
        <f aca="false">G157+G196</f>
        <v>315928.24</v>
      </c>
      <c r="H156" s="19" t="n">
        <f aca="false">H157+H196</f>
        <v>312881.07</v>
      </c>
      <c r="I156" s="19" t="n">
        <f aca="false">I157+I196</f>
        <v>312881.07</v>
      </c>
      <c r="J156" s="19" t="n">
        <f aca="false">J157+J196</f>
        <v>312881.07</v>
      </c>
      <c r="K156" s="19" t="n">
        <f aca="false">K157+K196</f>
        <v>312881.07</v>
      </c>
      <c r="L156" s="19" t="n">
        <f aca="false">L157+L196</f>
        <v>312881.07</v>
      </c>
      <c r="M156" s="19" t="n">
        <f aca="false">M157+M196</f>
        <v>312881.07</v>
      </c>
      <c r="N156" s="19" t="n">
        <f aca="false">N157+N196</f>
        <v>312881.07</v>
      </c>
      <c r="O156" s="19" t="n">
        <f aca="false">O157+O196</f>
        <v>312881.07</v>
      </c>
      <c r="P156" s="19" t="n">
        <f aca="false">P157+P196</f>
        <v>312881.07</v>
      </c>
      <c r="Q156" s="19" t="n">
        <f aca="false">Q157+Q196</f>
        <v>312881.07</v>
      </c>
      <c r="R156" s="19" t="n">
        <f aca="false">R157+R196</f>
        <v>312881.07</v>
      </c>
      <c r="S156" s="19" t="n">
        <f aca="false">S157+S196</f>
        <v>312881.07</v>
      </c>
      <c r="T156" s="19" t="n">
        <f aca="false">T157+T196</f>
        <v>312881.07</v>
      </c>
      <c r="U156" s="19" t="n">
        <f aca="false">U157+U196</f>
        <v>312881.07</v>
      </c>
      <c r="V156" s="19" t="n">
        <f aca="false">V157+V196</f>
        <v>312881.07</v>
      </c>
      <c r="W156" s="19" t="n">
        <f aca="false">W157+W196</f>
        <v>312881.07</v>
      </c>
      <c r="X156" s="19" t="n">
        <f aca="false">X157+X196</f>
        <v>305367.02</v>
      </c>
      <c r="Y156" s="19" t="n">
        <f aca="false">X156/G156*100</f>
        <v>96.6570826337019</v>
      </c>
    </row>
    <row r="157" customFormat="false" ht="19.5" hidden="false" customHeight="false" outlineLevel="6" collapsed="false">
      <c r="A157" s="20" t="s">
        <v>133</v>
      </c>
      <c r="B157" s="21" t="n">
        <v>953</v>
      </c>
      <c r="C157" s="22" t="s">
        <v>134</v>
      </c>
      <c r="D157" s="22" t="s">
        <v>17</v>
      </c>
      <c r="E157" s="22" t="s">
        <v>18</v>
      </c>
      <c r="F157" s="22"/>
      <c r="G157" s="23" t="n">
        <f aca="false">G158+G161+G186+G190</f>
        <v>313460.24</v>
      </c>
      <c r="H157" s="23" t="n">
        <f aca="false">H158+H161+H186+H190</f>
        <v>310413.07</v>
      </c>
      <c r="I157" s="23" t="n">
        <f aca="false">I158+I161+I186+I190</f>
        <v>310413.07</v>
      </c>
      <c r="J157" s="23" t="n">
        <f aca="false">J158+J161+J186+J190</f>
        <v>310413.07</v>
      </c>
      <c r="K157" s="23" t="n">
        <f aca="false">K158+K161+K186+K190</f>
        <v>310413.07</v>
      </c>
      <c r="L157" s="23" t="n">
        <f aca="false">L158+L161+L186+L190</f>
        <v>310413.07</v>
      </c>
      <c r="M157" s="23" t="n">
        <f aca="false">M158+M161+M186+M190</f>
        <v>310413.07</v>
      </c>
      <c r="N157" s="23" t="n">
        <f aca="false">N158+N161+N186+N190</f>
        <v>310413.07</v>
      </c>
      <c r="O157" s="23" t="n">
        <f aca="false">O158+O161+O186+O190</f>
        <v>310413.07</v>
      </c>
      <c r="P157" s="23" t="n">
        <f aca="false">P158+P161+P186+P190</f>
        <v>310413.07</v>
      </c>
      <c r="Q157" s="23" t="n">
        <f aca="false">Q158+Q161+Q186+Q190</f>
        <v>310413.07</v>
      </c>
      <c r="R157" s="23" t="n">
        <f aca="false">R158+R161+R186+R190</f>
        <v>310413.07</v>
      </c>
      <c r="S157" s="23" t="n">
        <f aca="false">S158+S161+S186+S190</f>
        <v>310413.07</v>
      </c>
      <c r="T157" s="23" t="n">
        <f aca="false">T158+T161+T186+T190</f>
        <v>310413.07</v>
      </c>
      <c r="U157" s="23" t="n">
        <f aca="false">U158+U161+U186+U190</f>
        <v>310413.07</v>
      </c>
      <c r="V157" s="23" t="n">
        <f aca="false">V158+V161+V186+V190</f>
        <v>310413.07</v>
      </c>
      <c r="W157" s="23" t="n">
        <f aca="false">W158+W161+W186+W190</f>
        <v>310413.07</v>
      </c>
      <c r="X157" s="23" t="n">
        <f aca="false">X158+X161+X186+X190</f>
        <v>302899.02</v>
      </c>
      <c r="Y157" s="19" t="n">
        <f aca="false">X157/G157*100</f>
        <v>96.6307624852198</v>
      </c>
    </row>
    <row r="158" customFormat="false" ht="16.5" hidden="false" customHeight="false" outlineLevel="6" collapsed="false">
      <c r="A158" s="28" t="s">
        <v>201</v>
      </c>
      <c r="B158" s="29" t="n">
        <v>953</v>
      </c>
      <c r="C158" s="30" t="s">
        <v>202</v>
      </c>
      <c r="D158" s="30" t="s">
        <v>203</v>
      </c>
      <c r="E158" s="30" t="s">
        <v>18</v>
      </c>
      <c r="F158" s="30"/>
      <c r="G158" s="31" t="n">
        <f aca="false">G159</f>
        <v>50400.09</v>
      </c>
      <c r="H158" s="31" t="n">
        <f aca="false">H159</f>
        <v>50113.44</v>
      </c>
      <c r="I158" s="31" t="n">
        <f aca="false">I159</f>
        <v>50113.44</v>
      </c>
      <c r="J158" s="31" t="n">
        <f aca="false">J159</f>
        <v>50113.44</v>
      </c>
      <c r="K158" s="31" t="n">
        <f aca="false">K159</f>
        <v>50113.44</v>
      </c>
      <c r="L158" s="31" t="n">
        <f aca="false">L159</f>
        <v>50113.44</v>
      </c>
      <c r="M158" s="31" t="n">
        <f aca="false">M159</f>
        <v>50113.44</v>
      </c>
      <c r="N158" s="31" t="n">
        <f aca="false">N159</f>
        <v>50113.44</v>
      </c>
      <c r="O158" s="31" t="n">
        <f aca="false">O159</f>
        <v>50113.44</v>
      </c>
      <c r="P158" s="31" t="n">
        <f aca="false">P159</f>
        <v>50113.44</v>
      </c>
      <c r="Q158" s="31" t="n">
        <f aca="false">Q159</f>
        <v>50113.44</v>
      </c>
      <c r="R158" s="31" t="n">
        <f aca="false">R159</f>
        <v>50113.44</v>
      </c>
      <c r="S158" s="31" t="n">
        <f aca="false">S159</f>
        <v>50113.44</v>
      </c>
      <c r="T158" s="31" t="n">
        <f aca="false">T159</f>
        <v>50113.44</v>
      </c>
      <c r="U158" s="31" t="n">
        <f aca="false">U159</f>
        <v>50113.44</v>
      </c>
      <c r="V158" s="31" t="n">
        <f aca="false">V159</f>
        <v>50113.44</v>
      </c>
      <c r="W158" s="31" t="n">
        <f aca="false">W159</f>
        <v>50113.44</v>
      </c>
      <c r="X158" s="31" t="n">
        <f aca="false">X159</f>
        <v>50400.09</v>
      </c>
      <c r="Y158" s="19" t="n">
        <f aca="false">X158/G158*100</f>
        <v>100</v>
      </c>
    </row>
    <row r="159" customFormat="false" ht="32.25" hidden="false" customHeight="false" outlineLevel="6" collapsed="false">
      <c r="A159" s="32" t="s">
        <v>78</v>
      </c>
      <c r="B159" s="33" t="n">
        <v>953</v>
      </c>
      <c r="C159" s="34" t="s">
        <v>202</v>
      </c>
      <c r="D159" s="34" t="s">
        <v>204</v>
      </c>
      <c r="E159" s="34" t="s">
        <v>18</v>
      </c>
      <c r="F159" s="34"/>
      <c r="G159" s="35" t="n">
        <f aca="false">G160</f>
        <v>50400.09</v>
      </c>
      <c r="H159" s="35" t="n">
        <f aca="false">H160</f>
        <v>50113.44</v>
      </c>
      <c r="I159" s="35" t="n">
        <f aca="false">I160</f>
        <v>50113.44</v>
      </c>
      <c r="J159" s="35" t="n">
        <f aca="false">J160</f>
        <v>50113.44</v>
      </c>
      <c r="K159" s="35" t="n">
        <f aca="false">K160</f>
        <v>50113.44</v>
      </c>
      <c r="L159" s="35" t="n">
        <f aca="false">L160</f>
        <v>50113.44</v>
      </c>
      <c r="M159" s="35" t="n">
        <f aca="false">M160</f>
        <v>50113.44</v>
      </c>
      <c r="N159" s="35" t="n">
        <f aca="false">N160</f>
        <v>50113.44</v>
      </c>
      <c r="O159" s="35" t="n">
        <f aca="false">O160</f>
        <v>50113.44</v>
      </c>
      <c r="P159" s="35" t="n">
        <f aca="false">P160</f>
        <v>50113.44</v>
      </c>
      <c r="Q159" s="35" t="n">
        <f aca="false">Q160</f>
        <v>50113.44</v>
      </c>
      <c r="R159" s="35" t="n">
        <f aca="false">R160</f>
        <v>50113.44</v>
      </c>
      <c r="S159" s="35" t="n">
        <f aca="false">S160</f>
        <v>50113.44</v>
      </c>
      <c r="T159" s="35" t="n">
        <f aca="false">T160</f>
        <v>50113.44</v>
      </c>
      <c r="U159" s="35" t="n">
        <f aca="false">U160</f>
        <v>50113.44</v>
      </c>
      <c r="V159" s="35" t="n">
        <f aca="false">V160</f>
        <v>50113.44</v>
      </c>
      <c r="W159" s="35" t="n">
        <f aca="false">W160</f>
        <v>50113.44</v>
      </c>
      <c r="X159" s="35" t="n">
        <f aca="false">X160</f>
        <v>50400.09</v>
      </c>
      <c r="Y159" s="19" t="n">
        <f aca="false">X159/G159*100</f>
        <v>100</v>
      </c>
    </row>
    <row r="160" customFormat="false" ht="32.25" hidden="false" customHeight="false" outlineLevel="6" collapsed="false">
      <c r="A160" s="32" t="s">
        <v>80</v>
      </c>
      <c r="B160" s="33" t="n">
        <v>953</v>
      </c>
      <c r="C160" s="34" t="s">
        <v>202</v>
      </c>
      <c r="D160" s="34" t="s">
        <v>204</v>
      </c>
      <c r="E160" s="34" t="s">
        <v>81</v>
      </c>
      <c r="F160" s="34"/>
      <c r="G160" s="35" t="n">
        <v>50400.09</v>
      </c>
      <c r="H160" s="35" t="n">
        <v>50113.44</v>
      </c>
      <c r="I160" s="35" t="n">
        <v>50113.44</v>
      </c>
      <c r="J160" s="35" t="n">
        <v>50113.44</v>
      </c>
      <c r="K160" s="35" t="n">
        <v>50113.44</v>
      </c>
      <c r="L160" s="35" t="n">
        <v>50113.44</v>
      </c>
      <c r="M160" s="35" t="n">
        <v>50113.44</v>
      </c>
      <c r="N160" s="35" t="n">
        <v>50113.44</v>
      </c>
      <c r="O160" s="35" t="n">
        <v>50113.44</v>
      </c>
      <c r="P160" s="35" t="n">
        <v>50113.44</v>
      </c>
      <c r="Q160" s="35" t="n">
        <v>50113.44</v>
      </c>
      <c r="R160" s="35" t="n">
        <v>50113.44</v>
      </c>
      <c r="S160" s="35" t="n">
        <v>50113.44</v>
      </c>
      <c r="T160" s="35" t="n">
        <v>50113.44</v>
      </c>
      <c r="U160" s="35" t="n">
        <v>50113.44</v>
      </c>
      <c r="V160" s="35" t="n">
        <v>50113.44</v>
      </c>
      <c r="W160" s="35" t="n">
        <v>50113.44</v>
      </c>
      <c r="X160" s="35" t="n">
        <v>50400.09</v>
      </c>
      <c r="Y160" s="19" t="n">
        <f aca="false">X160/G160*100</f>
        <v>100</v>
      </c>
    </row>
    <row r="161" customFormat="false" ht="16.5" hidden="false" customHeight="false" outlineLevel="6" collapsed="false">
      <c r="A161" s="24" t="s">
        <v>205</v>
      </c>
      <c r="B161" s="25" t="n">
        <v>953</v>
      </c>
      <c r="C161" s="26" t="s">
        <v>206</v>
      </c>
      <c r="D161" s="26" t="s">
        <v>17</v>
      </c>
      <c r="E161" s="26" t="s">
        <v>18</v>
      </c>
      <c r="F161" s="26"/>
      <c r="G161" s="27" t="n">
        <f aca="false">G162+G165+G171+G176+G178+G180+G182+G168+G184</f>
        <v>245410.17</v>
      </c>
      <c r="H161" s="27" t="n">
        <f aca="false">H162+H165+H171+H176+H178+H180+H182+H168+H184</f>
        <v>242778.94</v>
      </c>
      <c r="I161" s="27" t="n">
        <f aca="false">I162+I165+I171+I176+I178+I180+I182+I168+I184</f>
        <v>242778.94</v>
      </c>
      <c r="J161" s="27" t="n">
        <f aca="false">J162+J165+J171+J176+J178+J180+J182+J168+J184</f>
        <v>242778.94</v>
      </c>
      <c r="K161" s="27" t="n">
        <f aca="false">K162+K165+K171+K176+K178+K180+K182+K168+K184</f>
        <v>242778.94</v>
      </c>
      <c r="L161" s="27" t="n">
        <f aca="false">L162+L165+L171+L176+L178+L180+L182+L168+L184</f>
        <v>242778.94</v>
      </c>
      <c r="M161" s="27" t="n">
        <f aca="false">M162+M165+M171+M176+M178+M180+M182+M168+M184</f>
        <v>242778.94</v>
      </c>
      <c r="N161" s="27" t="n">
        <f aca="false">N162+N165+N171+N176+N178+N180+N182+N168+N184</f>
        <v>242778.94</v>
      </c>
      <c r="O161" s="27" t="n">
        <f aca="false">O162+O165+O171+O176+O178+O180+O182+O168+O184</f>
        <v>242778.94</v>
      </c>
      <c r="P161" s="27" t="n">
        <f aca="false">P162+P165+P171+P176+P178+P180+P182+P168+P184</f>
        <v>242778.94</v>
      </c>
      <c r="Q161" s="27" t="n">
        <f aca="false">Q162+Q165+Q171+Q176+Q178+Q180+Q182+Q168+Q184</f>
        <v>242778.94</v>
      </c>
      <c r="R161" s="27" t="n">
        <f aca="false">R162+R165+R171+R176+R178+R180+R182+R168+R184</f>
        <v>242778.94</v>
      </c>
      <c r="S161" s="27" t="n">
        <f aca="false">S162+S165+S171+S176+S178+S180+S182+S168+S184</f>
        <v>242778.94</v>
      </c>
      <c r="T161" s="27" t="n">
        <f aca="false">T162+T165+T171+T176+T178+T180+T182+T168+T184</f>
        <v>242778.94</v>
      </c>
      <c r="U161" s="27" t="n">
        <f aca="false">U162+U165+U171+U176+U178+U180+U182+U168+U184</f>
        <v>242778.94</v>
      </c>
      <c r="V161" s="27" t="n">
        <f aca="false">V162+V165+V171+V176+V178+V180+V182+V168+V184</f>
        <v>242778.94</v>
      </c>
      <c r="W161" s="27" t="n">
        <f aca="false">W162+W165+W171+W176+W178+W180+W182+W168+W184</f>
        <v>242778.94</v>
      </c>
      <c r="X161" s="27" t="n">
        <f aca="false">X162+X165+X171+X176+X178+X180+X182+X168+X184</f>
        <v>234848.95</v>
      </c>
      <c r="Y161" s="19" t="n">
        <f aca="false">X161/G161*100</f>
        <v>95.6965027162485</v>
      </c>
    </row>
    <row r="162" customFormat="false" ht="32.25" hidden="false" customHeight="false" outlineLevel="6" collapsed="false">
      <c r="A162" s="60" t="s">
        <v>207</v>
      </c>
      <c r="B162" s="29" t="n">
        <v>953</v>
      </c>
      <c r="C162" s="30" t="s">
        <v>206</v>
      </c>
      <c r="D162" s="30" t="s">
        <v>208</v>
      </c>
      <c r="E162" s="30" t="s">
        <v>18</v>
      </c>
      <c r="F162" s="30"/>
      <c r="G162" s="31" t="n">
        <f aca="false">G163</f>
        <v>69380.7</v>
      </c>
      <c r="H162" s="31" t="n">
        <f aca="false">H163</f>
        <v>67015.92</v>
      </c>
      <c r="I162" s="31" t="n">
        <f aca="false">I163</f>
        <v>67015.92</v>
      </c>
      <c r="J162" s="31" t="n">
        <f aca="false">J163</f>
        <v>67015.92</v>
      </c>
      <c r="K162" s="31" t="n">
        <f aca="false">K163</f>
        <v>67015.92</v>
      </c>
      <c r="L162" s="31" t="n">
        <f aca="false">L163</f>
        <v>67015.92</v>
      </c>
      <c r="M162" s="31" t="n">
        <f aca="false">M163</f>
        <v>67015.92</v>
      </c>
      <c r="N162" s="31" t="n">
        <f aca="false">N163</f>
        <v>67015.92</v>
      </c>
      <c r="O162" s="31" t="n">
        <f aca="false">O163</f>
        <v>67015.92</v>
      </c>
      <c r="P162" s="31" t="n">
        <f aca="false">P163</f>
        <v>67015.92</v>
      </c>
      <c r="Q162" s="31" t="n">
        <f aca="false">Q163</f>
        <v>67015.92</v>
      </c>
      <c r="R162" s="31" t="n">
        <f aca="false">R163</f>
        <v>67015.92</v>
      </c>
      <c r="S162" s="31" t="n">
        <f aca="false">S163</f>
        <v>67015.92</v>
      </c>
      <c r="T162" s="31" t="n">
        <f aca="false">T163</f>
        <v>67015.92</v>
      </c>
      <c r="U162" s="31" t="n">
        <f aca="false">U163</f>
        <v>67015.92</v>
      </c>
      <c r="V162" s="31" t="n">
        <f aca="false">V163</f>
        <v>67015.92</v>
      </c>
      <c r="W162" s="31" t="n">
        <f aca="false">W163</f>
        <v>67015.92</v>
      </c>
      <c r="X162" s="31" t="n">
        <f aca="false">X163</f>
        <v>69380.69</v>
      </c>
      <c r="Y162" s="19" t="n">
        <f aca="false">X162/G162*100</f>
        <v>99.9999855867698</v>
      </c>
    </row>
    <row r="163" customFormat="false" ht="32.25" hidden="false" customHeight="false" outlineLevel="6" collapsed="false">
      <c r="A163" s="32" t="s">
        <v>78</v>
      </c>
      <c r="B163" s="33" t="n">
        <v>953</v>
      </c>
      <c r="C163" s="34" t="s">
        <v>206</v>
      </c>
      <c r="D163" s="34" t="s">
        <v>209</v>
      </c>
      <c r="E163" s="34" t="s">
        <v>18</v>
      </c>
      <c r="F163" s="34"/>
      <c r="G163" s="35" t="n">
        <f aca="false">G164</f>
        <v>69380.7</v>
      </c>
      <c r="H163" s="35" t="n">
        <f aca="false">H164</f>
        <v>67015.92</v>
      </c>
      <c r="I163" s="35" t="n">
        <f aca="false">I164</f>
        <v>67015.92</v>
      </c>
      <c r="J163" s="35" t="n">
        <f aca="false">J164</f>
        <v>67015.92</v>
      </c>
      <c r="K163" s="35" t="n">
        <f aca="false">K164</f>
        <v>67015.92</v>
      </c>
      <c r="L163" s="35" t="n">
        <f aca="false">L164</f>
        <v>67015.92</v>
      </c>
      <c r="M163" s="35" t="n">
        <f aca="false">M164</f>
        <v>67015.92</v>
      </c>
      <c r="N163" s="35" t="n">
        <f aca="false">N164</f>
        <v>67015.92</v>
      </c>
      <c r="O163" s="35" t="n">
        <f aca="false">O164</f>
        <v>67015.92</v>
      </c>
      <c r="P163" s="35" t="n">
        <f aca="false">P164</f>
        <v>67015.92</v>
      </c>
      <c r="Q163" s="35" t="n">
        <f aca="false">Q164</f>
        <v>67015.92</v>
      </c>
      <c r="R163" s="35" t="n">
        <f aca="false">R164</f>
        <v>67015.92</v>
      </c>
      <c r="S163" s="35" t="n">
        <f aca="false">S164</f>
        <v>67015.92</v>
      </c>
      <c r="T163" s="35" t="n">
        <f aca="false">T164</f>
        <v>67015.92</v>
      </c>
      <c r="U163" s="35" t="n">
        <f aca="false">U164</f>
        <v>67015.92</v>
      </c>
      <c r="V163" s="35" t="n">
        <f aca="false">V164</f>
        <v>67015.92</v>
      </c>
      <c r="W163" s="35" t="n">
        <f aca="false">W164</f>
        <v>67015.92</v>
      </c>
      <c r="X163" s="35" t="n">
        <f aca="false">X164</f>
        <v>69380.69</v>
      </c>
      <c r="Y163" s="19" t="n">
        <f aca="false">X163/G163*100</f>
        <v>99.9999855867698</v>
      </c>
    </row>
    <row r="164" customFormat="false" ht="32.25" hidden="false" customHeight="false" outlineLevel="6" collapsed="false">
      <c r="A164" s="32" t="s">
        <v>80</v>
      </c>
      <c r="B164" s="33" t="n">
        <v>953</v>
      </c>
      <c r="C164" s="34" t="s">
        <v>206</v>
      </c>
      <c r="D164" s="34" t="s">
        <v>209</v>
      </c>
      <c r="E164" s="34" t="s">
        <v>81</v>
      </c>
      <c r="F164" s="34"/>
      <c r="G164" s="35" t="n">
        <v>69380.7</v>
      </c>
      <c r="H164" s="35" t="n">
        <v>67015.92</v>
      </c>
      <c r="I164" s="35" t="n">
        <v>67015.92</v>
      </c>
      <c r="J164" s="35" t="n">
        <v>67015.92</v>
      </c>
      <c r="K164" s="35" t="n">
        <v>67015.92</v>
      </c>
      <c r="L164" s="35" t="n">
        <v>67015.92</v>
      </c>
      <c r="M164" s="35" t="n">
        <v>67015.92</v>
      </c>
      <c r="N164" s="35" t="n">
        <v>67015.92</v>
      </c>
      <c r="O164" s="35" t="n">
        <v>67015.92</v>
      </c>
      <c r="P164" s="35" t="n">
        <v>67015.92</v>
      </c>
      <c r="Q164" s="35" t="n">
        <v>67015.92</v>
      </c>
      <c r="R164" s="35" t="n">
        <v>67015.92</v>
      </c>
      <c r="S164" s="35" t="n">
        <v>67015.92</v>
      </c>
      <c r="T164" s="35" t="n">
        <v>67015.92</v>
      </c>
      <c r="U164" s="35" t="n">
        <v>67015.92</v>
      </c>
      <c r="V164" s="35" t="n">
        <v>67015.92</v>
      </c>
      <c r="W164" s="35" t="n">
        <v>67015.92</v>
      </c>
      <c r="X164" s="35" t="n">
        <v>69380.69</v>
      </c>
      <c r="Y164" s="19" t="n">
        <f aca="false">X164/G164*100</f>
        <v>99.9999855867698</v>
      </c>
    </row>
    <row r="165" customFormat="false" ht="17.25" hidden="false" customHeight="true" outlineLevel="6" collapsed="false">
      <c r="A165" s="28" t="s">
        <v>210</v>
      </c>
      <c r="B165" s="29" t="n">
        <v>953</v>
      </c>
      <c r="C165" s="30" t="s">
        <v>206</v>
      </c>
      <c r="D165" s="30" t="s">
        <v>211</v>
      </c>
      <c r="E165" s="30" t="s">
        <v>18</v>
      </c>
      <c r="F165" s="30"/>
      <c r="G165" s="31" t="n">
        <f aca="false">G166</f>
        <v>29925.77</v>
      </c>
      <c r="H165" s="31" t="n">
        <f aca="false">H166</f>
        <v>29659.32</v>
      </c>
      <c r="I165" s="31" t="n">
        <f aca="false">I166</f>
        <v>29659.32</v>
      </c>
      <c r="J165" s="31" t="n">
        <f aca="false">J166</f>
        <v>29659.32</v>
      </c>
      <c r="K165" s="31" t="n">
        <f aca="false">K166</f>
        <v>29659.32</v>
      </c>
      <c r="L165" s="31" t="n">
        <f aca="false">L166</f>
        <v>29659.32</v>
      </c>
      <c r="M165" s="31" t="n">
        <f aca="false">M166</f>
        <v>29659.32</v>
      </c>
      <c r="N165" s="31" t="n">
        <f aca="false">N166</f>
        <v>29659.32</v>
      </c>
      <c r="O165" s="31" t="n">
        <f aca="false">O166</f>
        <v>29659.32</v>
      </c>
      <c r="P165" s="31" t="n">
        <f aca="false">P166</f>
        <v>29659.32</v>
      </c>
      <c r="Q165" s="31" t="n">
        <f aca="false">Q166</f>
        <v>29659.32</v>
      </c>
      <c r="R165" s="31" t="n">
        <f aca="false">R166</f>
        <v>29659.32</v>
      </c>
      <c r="S165" s="31" t="n">
        <f aca="false">S166</f>
        <v>29659.32</v>
      </c>
      <c r="T165" s="31" t="n">
        <f aca="false">T166</f>
        <v>29659.32</v>
      </c>
      <c r="U165" s="31" t="n">
        <f aca="false">U166</f>
        <v>29659.32</v>
      </c>
      <c r="V165" s="31" t="n">
        <f aca="false">V166</f>
        <v>29659.32</v>
      </c>
      <c r="W165" s="31" t="n">
        <f aca="false">W166</f>
        <v>29659.32</v>
      </c>
      <c r="X165" s="31" t="n">
        <f aca="false">X166</f>
        <v>29925.77</v>
      </c>
      <c r="Y165" s="19" t="n">
        <f aca="false">X165/G165*100</f>
        <v>100</v>
      </c>
    </row>
    <row r="166" customFormat="false" ht="32.25" hidden="false" customHeight="false" outlineLevel="6" collapsed="false">
      <c r="A166" s="32" t="s">
        <v>78</v>
      </c>
      <c r="B166" s="33" t="n">
        <v>953</v>
      </c>
      <c r="C166" s="34" t="s">
        <v>206</v>
      </c>
      <c r="D166" s="34" t="s">
        <v>212</v>
      </c>
      <c r="E166" s="34" t="s">
        <v>18</v>
      </c>
      <c r="F166" s="34"/>
      <c r="G166" s="35" t="n">
        <f aca="false">G167</f>
        <v>29925.77</v>
      </c>
      <c r="H166" s="35" t="n">
        <f aca="false">H167</f>
        <v>29659.32</v>
      </c>
      <c r="I166" s="35" t="n">
        <f aca="false">I167</f>
        <v>29659.32</v>
      </c>
      <c r="J166" s="35" t="n">
        <f aca="false">J167</f>
        <v>29659.32</v>
      </c>
      <c r="K166" s="35" t="n">
        <f aca="false">K167</f>
        <v>29659.32</v>
      </c>
      <c r="L166" s="35" t="n">
        <f aca="false">L167</f>
        <v>29659.32</v>
      </c>
      <c r="M166" s="35" t="n">
        <f aca="false">M167</f>
        <v>29659.32</v>
      </c>
      <c r="N166" s="35" t="n">
        <f aca="false">N167</f>
        <v>29659.32</v>
      </c>
      <c r="O166" s="35" t="n">
        <f aca="false">O167</f>
        <v>29659.32</v>
      </c>
      <c r="P166" s="35" t="n">
        <f aca="false">P167</f>
        <v>29659.32</v>
      </c>
      <c r="Q166" s="35" t="n">
        <f aca="false">Q167</f>
        <v>29659.32</v>
      </c>
      <c r="R166" s="35" t="n">
        <f aca="false">R167</f>
        <v>29659.32</v>
      </c>
      <c r="S166" s="35" t="n">
        <f aca="false">S167</f>
        <v>29659.32</v>
      </c>
      <c r="T166" s="35" t="n">
        <f aca="false">T167</f>
        <v>29659.32</v>
      </c>
      <c r="U166" s="35" t="n">
        <f aca="false">U167</f>
        <v>29659.32</v>
      </c>
      <c r="V166" s="35" t="n">
        <f aca="false">V167</f>
        <v>29659.32</v>
      </c>
      <c r="W166" s="35" t="n">
        <f aca="false">W167</f>
        <v>29659.32</v>
      </c>
      <c r="X166" s="35" t="n">
        <f aca="false">X167</f>
        <v>29925.77</v>
      </c>
      <c r="Y166" s="19" t="n">
        <f aca="false">X166/G166*100</f>
        <v>100</v>
      </c>
    </row>
    <row r="167" customFormat="false" ht="32.25" hidden="false" customHeight="false" outlineLevel="6" collapsed="false">
      <c r="A167" s="32" t="s">
        <v>80</v>
      </c>
      <c r="B167" s="33" t="n">
        <v>953</v>
      </c>
      <c r="C167" s="34" t="s">
        <v>206</v>
      </c>
      <c r="D167" s="34" t="s">
        <v>212</v>
      </c>
      <c r="E167" s="34" t="s">
        <v>81</v>
      </c>
      <c r="F167" s="34"/>
      <c r="G167" s="35" t="n">
        <v>29925.77</v>
      </c>
      <c r="H167" s="35" t="n">
        <v>29659.32</v>
      </c>
      <c r="I167" s="35" t="n">
        <v>29659.32</v>
      </c>
      <c r="J167" s="35" t="n">
        <v>29659.32</v>
      </c>
      <c r="K167" s="35" t="n">
        <v>29659.32</v>
      </c>
      <c r="L167" s="35" t="n">
        <v>29659.32</v>
      </c>
      <c r="M167" s="35" t="n">
        <v>29659.32</v>
      </c>
      <c r="N167" s="35" t="n">
        <v>29659.32</v>
      </c>
      <c r="O167" s="35" t="n">
        <v>29659.32</v>
      </c>
      <c r="P167" s="35" t="n">
        <v>29659.32</v>
      </c>
      <c r="Q167" s="35" t="n">
        <v>29659.32</v>
      </c>
      <c r="R167" s="35" t="n">
        <v>29659.32</v>
      </c>
      <c r="S167" s="35" t="n">
        <v>29659.32</v>
      </c>
      <c r="T167" s="35" t="n">
        <v>29659.32</v>
      </c>
      <c r="U167" s="35" t="n">
        <v>29659.32</v>
      </c>
      <c r="V167" s="35" t="n">
        <v>29659.32</v>
      </c>
      <c r="W167" s="35" t="n">
        <v>29659.32</v>
      </c>
      <c r="X167" s="35" t="n">
        <v>29925.77</v>
      </c>
      <c r="Y167" s="19" t="n">
        <f aca="false">X167/G167*100</f>
        <v>100</v>
      </c>
    </row>
    <row r="168" customFormat="false" ht="16.5" hidden="false" customHeight="false" outlineLevel="6" collapsed="false">
      <c r="A168" s="28" t="s">
        <v>213</v>
      </c>
      <c r="B168" s="25" t="n">
        <v>953</v>
      </c>
      <c r="C168" s="26" t="s">
        <v>206</v>
      </c>
      <c r="D168" s="26" t="s">
        <v>214</v>
      </c>
      <c r="E168" s="26" t="s">
        <v>18</v>
      </c>
      <c r="F168" s="26"/>
      <c r="G168" s="27" t="n">
        <f aca="false">G169</f>
        <v>800</v>
      </c>
      <c r="H168" s="27" t="n">
        <f aca="false">H169</f>
        <v>800</v>
      </c>
      <c r="I168" s="27" t="n">
        <f aca="false">I169</f>
        <v>800</v>
      </c>
      <c r="J168" s="27" t="n">
        <f aca="false">J169</f>
        <v>800</v>
      </c>
      <c r="K168" s="27" t="n">
        <f aca="false">K169</f>
        <v>800</v>
      </c>
      <c r="L168" s="27" t="n">
        <f aca="false">L169</f>
        <v>800</v>
      </c>
      <c r="M168" s="27" t="n">
        <f aca="false">M169</f>
        <v>800</v>
      </c>
      <c r="N168" s="27" t="n">
        <f aca="false">N169</f>
        <v>800</v>
      </c>
      <c r="O168" s="27" t="n">
        <f aca="false">O169</f>
        <v>800</v>
      </c>
      <c r="P168" s="27" t="n">
        <f aca="false">P169</f>
        <v>800</v>
      </c>
      <c r="Q168" s="27" t="n">
        <f aca="false">Q169</f>
        <v>800</v>
      </c>
      <c r="R168" s="27" t="n">
        <f aca="false">R169</f>
        <v>800</v>
      </c>
      <c r="S168" s="27" t="n">
        <f aca="false">S169</f>
        <v>800</v>
      </c>
      <c r="T168" s="27" t="n">
        <f aca="false">T169</f>
        <v>800</v>
      </c>
      <c r="U168" s="27" t="n">
        <f aca="false">U169</f>
        <v>800</v>
      </c>
      <c r="V168" s="27" t="n">
        <f aca="false">V169</f>
        <v>800</v>
      </c>
      <c r="W168" s="27" t="n">
        <f aca="false">W169</f>
        <v>800</v>
      </c>
      <c r="X168" s="27" t="n">
        <f aca="false">X169</f>
        <v>800</v>
      </c>
      <c r="Y168" s="19" t="n">
        <f aca="false">X168/G168*100</f>
        <v>100</v>
      </c>
    </row>
    <row r="169" customFormat="false" ht="32.25" hidden="false" customHeight="false" outlineLevel="6" collapsed="false">
      <c r="A169" s="32" t="s">
        <v>215</v>
      </c>
      <c r="B169" s="33" t="n">
        <v>953</v>
      </c>
      <c r="C169" s="34" t="s">
        <v>206</v>
      </c>
      <c r="D169" s="34" t="s">
        <v>216</v>
      </c>
      <c r="E169" s="34" t="s">
        <v>18</v>
      </c>
      <c r="F169" s="34"/>
      <c r="G169" s="35" t="n">
        <f aca="false">G170</f>
        <v>800</v>
      </c>
      <c r="H169" s="35" t="n">
        <f aca="false">H170</f>
        <v>800</v>
      </c>
      <c r="I169" s="35" t="n">
        <f aca="false">I170</f>
        <v>800</v>
      </c>
      <c r="J169" s="35" t="n">
        <f aca="false">J170</f>
        <v>800</v>
      </c>
      <c r="K169" s="35" t="n">
        <f aca="false">K170</f>
        <v>800</v>
      </c>
      <c r="L169" s="35" t="n">
        <f aca="false">L170</f>
        <v>800</v>
      </c>
      <c r="M169" s="35" t="n">
        <f aca="false">M170</f>
        <v>800</v>
      </c>
      <c r="N169" s="35" t="n">
        <f aca="false">N170</f>
        <v>800</v>
      </c>
      <c r="O169" s="35" t="n">
        <f aca="false">O170</f>
        <v>800</v>
      </c>
      <c r="P169" s="35" t="n">
        <f aca="false">P170</f>
        <v>800</v>
      </c>
      <c r="Q169" s="35" t="n">
        <f aca="false">Q170</f>
        <v>800</v>
      </c>
      <c r="R169" s="35" t="n">
        <f aca="false">R170</f>
        <v>800</v>
      </c>
      <c r="S169" s="35" t="n">
        <f aca="false">S170</f>
        <v>800</v>
      </c>
      <c r="T169" s="35" t="n">
        <f aca="false">T170</f>
        <v>800</v>
      </c>
      <c r="U169" s="35" t="n">
        <f aca="false">U170</f>
        <v>800</v>
      </c>
      <c r="V169" s="35" t="n">
        <f aca="false">V170</f>
        <v>800</v>
      </c>
      <c r="W169" s="35" t="n">
        <f aca="false">W170</f>
        <v>800</v>
      </c>
      <c r="X169" s="35" t="n">
        <f aca="false">X170</f>
        <v>800</v>
      </c>
      <c r="Y169" s="19" t="n">
        <f aca="false">X169/G169*100</f>
        <v>100</v>
      </c>
    </row>
    <row r="170" customFormat="false" ht="32.25" hidden="false" customHeight="false" outlineLevel="6" collapsed="false">
      <c r="A170" s="32" t="s">
        <v>80</v>
      </c>
      <c r="B170" s="33" t="n">
        <v>953</v>
      </c>
      <c r="C170" s="34" t="s">
        <v>206</v>
      </c>
      <c r="D170" s="34" t="s">
        <v>216</v>
      </c>
      <c r="E170" s="34" t="s">
        <v>81</v>
      </c>
      <c r="F170" s="34"/>
      <c r="G170" s="35" t="n">
        <v>800</v>
      </c>
      <c r="H170" s="35" t="n">
        <v>800</v>
      </c>
      <c r="I170" s="35" t="n">
        <v>800</v>
      </c>
      <c r="J170" s="35" t="n">
        <v>800</v>
      </c>
      <c r="K170" s="35" t="n">
        <v>800</v>
      </c>
      <c r="L170" s="35" t="n">
        <v>800</v>
      </c>
      <c r="M170" s="35" t="n">
        <v>800</v>
      </c>
      <c r="N170" s="35" t="n">
        <v>800</v>
      </c>
      <c r="O170" s="35" t="n">
        <v>800</v>
      </c>
      <c r="P170" s="35" t="n">
        <v>800</v>
      </c>
      <c r="Q170" s="35" t="n">
        <v>800</v>
      </c>
      <c r="R170" s="35" t="n">
        <v>800</v>
      </c>
      <c r="S170" s="35" t="n">
        <v>800</v>
      </c>
      <c r="T170" s="35" t="n">
        <v>800</v>
      </c>
      <c r="U170" s="35" t="n">
        <v>800</v>
      </c>
      <c r="V170" s="35" t="n">
        <v>800</v>
      </c>
      <c r="W170" s="35" t="n">
        <v>800</v>
      </c>
      <c r="X170" s="35" t="n">
        <v>800</v>
      </c>
      <c r="Y170" s="19" t="n">
        <f aca="false">X170/G170*100</f>
        <v>100</v>
      </c>
    </row>
    <row r="171" customFormat="false" ht="32.25" hidden="false" customHeight="false" outlineLevel="6" collapsed="false">
      <c r="A171" s="28" t="s">
        <v>217</v>
      </c>
      <c r="B171" s="29" t="n">
        <v>953</v>
      </c>
      <c r="C171" s="30" t="s">
        <v>206</v>
      </c>
      <c r="D171" s="30" t="s">
        <v>218</v>
      </c>
      <c r="E171" s="30" t="s">
        <v>18</v>
      </c>
      <c r="F171" s="30"/>
      <c r="G171" s="31" t="n">
        <f aca="false">G174+G172</f>
        <v>5842.7</v>
      </c>
      <c r="H171" s="31" t="n">
        <f aca="false">H174+H172</f>
        <v>5842.7</v>
      </c>
      <c r="I171" s="31" t="n">
        <f aca="false">I174+I172</f>
        <v>5842.7</v>
      </c>
      <c r="J171" s="31" t="n">
        <f aca="false">J174+J172</f>
        <v>5842.7</v>
      </c>
      <c r="K171" s="31" t="n">
        <f aca="false">K174+K172</f>
        <v>5842.7</v>
      </c>
      <c r="L171" s="31" t="n">
        <f aca="false">L174+L172</f>
        <v>5842.7</v>
      </c>
      <c r="M171" s="31" t="n">
        <f aca="false">M174+M172</f>
        <v>5842.7</v>
      </c>
      <c r="N171" s="31" t="n">
        <f aca="false">N174+N172</f>
        <v>5842.7</v>
      </c>
      <c r="O171" s="31" t="n">
        <f aca="false">O174+O172</f>
        <v>5842.7</v>
      </c>
      <c r="P171" s="31" t="n">
        <f aca="false">P174+P172</f>
        <v>5842.7</v>
      </c>
      <c r="Q171" s="31" t="n">
        <f aca="false">Q174+Q172</f>
        <v>5842.7</v>
      </c>
      <c r="R171" s="31" t="n">
        <f aca="false">R174+R172</f>
        <v>5842.7</v>
      </c>
      <c r="S171" s="31" t="n">
        <f aca="false">S174+S172</f>
        <v>5842.7</v>
      </c>
      <c r="T171" s="31" t="n">
        <f aca="false">T174+T172</f>
        <v>5842.7</v>
      </c>
      <c r="U171" s="31" t="n">
        <f aca="false">U174+U172</f>
        <v>5842.7</v>
      </c>
      <c r="V171" s="31" t="n">
        <f aca="false">V174+V172</f>
        <v>5842.7</v>
      </c>
      <c r="W171" s="31" t="n">
        <f aca="false">W174+W172</f>
        <v>5842.7</v>
      </c>
      <c r="X171" s="31" t="n">
        <f aca="false">X174+X172</f>
        <v>4792.47</v>
      </c>
      <c r="Y171" s="19" t="n">
        <f aca="false">X171/G171*100</f>
        <v>82.0249199856231</v>
      </c>
    </row>
    <row r="172" customFormat="false" ht="48" hidden="false" customHeight="false" outlineLevel="6" collapsed="false">
      <c r="A172" s="32" t="s">
        <v>219</v>
      </c>
      <c r="B172" s="33" t="n">
        <v>953</v>
      </c>
      <c r="C172" s="34" t="s">
        <v>206</v>
      </c>
      <c r="D172" s="34" t="s">
        <v>220</v>
      </c>
      <c r="E172" s="34" t="s">
        <v>18</v>
      </c>
      <c r="F172" s="37"/>
      <c r="G172" s="38" t="n">
        <f aca="false">G173</f>
        <v>4992</v>
      </c>
      <c r="H172" s="38" t="n">
        <f aca="false">H173</f>
        <v>4992</v>
      </c>
      <c r="I172" s="38" t="n">
        <f aca="false">I173</f>
        <v>4992</v>
      </c>
      <c r="J172" s="38" t="n">
        <f aca="false">J173</f>
        <v>4992</v>
      </c>
      <c r="K172" s="38" t="n">
        <f aca="false">K173</f>
        <v>4992</v>
      </c>
      <c r="L172" s="38" t="n">
        <f aca="false">L173</f>
        <v>4992</v>
      </c>
      <c r="M172" s="38" t="n">
        <f aca="false">M173</f>
        <v>4992</v>
      </c>
      <c r="N172" s="38" t="n">
        <f aca="false">N173</f>
        <v>4992</v>
      </c>
      <c r="O172" s="38" t="n">
        <f aca="false">O173</f>
        <v>4992</v>
      </c>
      <c r="P172" s="38" t="n">
        <f aca="false">P173</f>
        <v>4992</v>
      </c>
      <c r="Q172" s="38" t="n">
        <f aca="false">Q173</f>
        <v>4992</v>
      </c>
      <c r="R172" s="38" t="n">
        <f aca="false">R173</f>
        <v>4992</v>
      </c>
      <c r="S172" s="38" t="n">
        <f aca="false">S173</f>
        <v>4992</v>
      </c>
      <c r="T172" s="38" t="n">
        <f aca="false">T173</f>
        <v>4992</v>
      </c>
      <c r="U172" s="38" t="n">
        <f aca="false">U173</f>
        <v>4992</v>
      </c>
      <c r="V172" s="38" t="n">
        <f aca="false">V173</f>
        <v>4992</v>
      </c>
      <c r="W172" s="38" t="n">
        <f aca="false">W173</f>
        <v>4992</v>
      </c>
      <c r="X172" s="38" t="n">
        <f aca="false">X173</f>
        <v>4012.77</v>
      </c>
      <c r="Y172" s="19" t="n">
        <f aca="false">X172/G172*100</f>
        <v>80.3840144230769</v>
      </c>
    </row>
    <row r="173" customFormat="false" ht="32.25" hidden="false" customHeight="false" outlineLevel="6" collapsed="false">
      <c r="A173" s="32" t="s">
        <v>80</v>
      </c>
      <c r="B173" s="33" t="n">
        <v>953</v>
      </c>
      <c r="C173" s="34" t="s">
        <v>206</v>
      </c>
      <c r="D173" s="34" t="s">
        <v>220</v>
      </c>
      <c r="E173" s="34" t="s">
        <v>81</v>
      </c>
      <c r="F173" s="37"/>
      <c r="G173" s="38" t="n">
        <v>4992</v>
      </c>
      <c r="H173" s="38" t="n">
        <v>4992</v>
      </c>
      <c r="I173" s="38" t="n">
        <v>4992</v>
      </c>
      <c r="J173" s="38" t="n">
        <v>4992</v>
      </c>
      <c r="K173" s="38" t="n">
        <v>4992</v>
      </c>
      <c r="L173" s="38" t="n">
        <v>4992</v>
      </c>
      <c r="M173" s="38" t="n">
        <v>4992</v>
      </c>
      <c r="N173" s="38" t="n">
        <v>4992</v>
      </c>
      <c r="O173" s="38" t="n">
        <v>4992</v>
      </c>
      <c r="P173" s="38" t="n">
        <v>4992</v>
      </c>
      <c r="Q173" s="38" t="n">
        <v>4992</v>
      </c>
      <c r="R173" s="38" t="n">
        <v>4992</v>
      </c>
      <c r="S173" s="38" t="n">
        <v>4992</v>
      </c>
      <c r="T173" s="38" t="n">
        <v>4992</v>
      </c>
      <c r="U173" s="38" t="n">
        <v>4992</v>
      </c>
      <c r="V173" s="38" t="n">
        <v>4992</v>
      </c>
      <c r="W173" s="38" t="n">
        <v>4992</v>
      </c>
      <c r="X173" s="38" t="n">
        <v>4012.77</v>
      </c>
      <c r="Y173" s="19" t="n">
        <f aca="false">X173/G173*100</f>
        <v>80.3840144230769</v>
      </c>
    </row>
    <row r="174" customFormat="false" ht="48" hidden="false" customHeight="false" outlineLevel="6" collapsed="false">
      <c r="A174" s="32" t="s">
        <v>221</v>
      </c>
      <c r="B174" s="33" t="n">
        <v>953</v>
      </c>
      <c r="C174" s="34" t="s">
        <v>206</v>
      </c>
      <c r="D174" s="34" t="s">
        <v>222</v>
      </c>
      <c r="E174" s="34" t="s">
        <v>18</v>
      </c>
      <c r="F174" s="34"/>
      <c r="G174" s="35" t="n">
        <f aca="false">G175</f>
        <v>850.7</v>
      </c>
      <c r="H174" s="35" t="n">
        <f aca="false">H175</f>
        <v>850.7</v>
      </c>
      <c r="I174" s="35" t="n">
        <f aca="false">I175</f>
        <v>850.7</v>
      </c>
      <c r="J174" s="35" t="n">
        <f aca="false">J175</f>
        <v>850.7</v>
      </c>
      <c r="K174" s="35" t="n">
        <f aca="false">K175</f>
        <v>850.7</v>
      </c>
      <c r="L174" s="35" t="n">
        <f aca="false">L175</f>
        <v>850.7</v>
      </c>
      <c r="M174" s="35" t="n">
        <f aca="false">M175</f>
        <v>850.7</v>
      </c>
      <c r="N174" s="35" t="n">
        <f aca="false">N175</f>
        <v>850.7</v>
      </c>
      <c r="O174" s="35" t="n">
        <f aca="false">O175</f>
        <v>850.7</v>
      </c>
      <c r="P174" s="35" t="n">
        <f aca="false">P175</f>
        <v>850.7</v>
      </c>
      <c r="Q174" s="35" t="n">
        <f aca="false">Q175</f>
        <v>850.7</v>
      </c>
      <c r="R174" s="35" t="n">
        <f aca="false">R175</f>
        <v>850.7</v>
      </c>
      <c r="S174" s="35" t="n">
        <f aca="false">S175</f>
        <v>850.7</v>
      </c>
      <c r="T174" s="35" t="n">
        <f aca="false">T175</f>
        <v>850.7</v>
      </c>
      <c r="U174" s="35" t="n">
        <f aca="false">U175</f>
        <v>850.7</v>
      </c>
      <c r="V174" s="35" t="n">
        <f aca="false">V175</f>
        <v>850.7</v>
      </c>
      <c r="W174" s="35" t="n">
        <f aca="false">W175</f>
        <v>850.7</v>
      </c>
      <c r="X174" s="35" t="n">
        <f aca="false">X175</f>
        <v>779.7</v>
      </c>
      <c r="Y174" s="19" t="n">
        <f aca="false">X174/G174*100</f>
        <v>91.6539320559539</v>
      </c>
    </row>
    <row r="175" customFormat="false" ht="32.25" hidden="false" customHeight="false" outlineLevel="6" collapsed="false">
      <c r="A175" s="32" t="s">
        <v>80</v>
      </c>
      <c r="B175" s="33" t="n">
        <v>953</v>
      </c>
      <c r="C175" s="34" t="s">
        <v>206</v>
      </c>
      <c r="D175" s="34" t="s">
        <v>222</v>
      </c>
      <c r="E175" s="34" t="s">
        <v>81</v>
      </c>
      <c r="F175" s="34"/>
      <c r="G175" s="35" t="n">
        <v>850.7</v>
      </c>
      <c r="H175" s="35" t="n">
        <v>850.7</v>
      </c>
      <c r="I175" s="35" t="n">
        <v>850.7</v>
      </c>
      <c r="J175" s="35" t="n">
        <v>850.7</v>
      </c>
      <c r="K175" s="35" t="n">
        <v>850.7</v>
      </c>
      <c r="L175" s="35" t="n">
        <v>850.7</v>
      </c>
      <c r="M175" s="35" t="n">
        <v>850.7</v>
      </c>
      <c r="N175" s="35" t="n">
        <v>850.7</v>
      </c>
      <c r="O175" s="35" t="n">
        <v>850.7</v>
      </c>
      <c r="P175" s="35" t="n">
        <v>850.7</v>
      </c>
      <c r="Q175" s="35" t="n">
        <v>850.7</v>
      </c>
      <c r="R175" s="35" t="n">
        <v>850.7</v>
      </c>
      <c r="S175" s="35" t="n">
        <v>850.7</v>
      </c>
      <c r="T175" s="35" t="n">
        <v>850.7</v>
      </c>
      <c r="U175" s="35" t="n">
        <v>850.7</v>
      </c>
      <c r="V175" s="35" t="n">
        <v>850.7</v>
      </c>
      <c r="W175" s="35" t="n">
        <v>850.7</v>
      </c>
      <c r="X175" s="35" t="n">
        <v>779.7</v>
      </c>
      <c r="Y175" s="19" t="n">
        <f aca="false">X175/G175*100</f>
        <v>91.6539320559539</v>
      </c>
    </row>
    <row r="176" customFormat="false" ht="32.25" hidden="false" customHeight="false" outlineLevel="6" collapsed="false">
      <c r="A176" s="61" t="s">
        <v>223</v>
      </c>
      <c r="B176" s="29" t="n">
        <v>953</v>
      </c>
      <c r="C176" s="30" t="s">
        <v>206</v>
      </c>
      <c r="D176" s="30" t="s">
        <v>224</v>
      </c>
      <c r="E176" s="30" t="s">
        <v>18</v>
      </c>
      <c r="F176" s="30"/>
      <c r="G176" s="31" t="n">
        <f aca="false">G177</f>
        <v>1094</v>
      </c>
      <c r="H176" s="31" t="n">
        <f aca="false">H177</f>
        <v>1094</v>
      </c>
      <c r="I176" s="31" t="n">
        <f aca="false">I177</f>
        <v>1094</v>
      </c>
      <c r="J176" s="31" t="n">
        <f aca="false">J177</f>
        <v>1094</v>
      </c>
      <c r="K176" s="31" t="n">
        <f aca="false">K177</f>
        <v>1094</v>
      </c>
      <c r="L176" s="31" t="n">
        <f aca="false">L177</f>
        <v>1094</v>
      </c>
      <c r="M176" s="31" t="n">
        <f aca="false">M177</f>
        <v>1094</v>
      </c>
      <c r="N176" s="31" t="n">
        <f aca="false">N177</f>
        <v>1094</v>
      </c>
      <c r="O176" s="31" t="n">
        <f aca="false">O177</f>
        <v>1094</v>
      </c>
      <c r="P176" s="31" t="n">
        <f aca="false">P177</f>
        <v>1094</v>
      </c>
      <c r="Q176" s="31" t="n">
        <f aca="false">Q177</f>
        <v>1094</v>
      </c>
      <c r="R176" s="31" t="n">
        <f aca="false">R177</f>
        <v>1094</v>
      </c>
      <c r="S176" s="31" t="n">
        <f aca="false">S177</f>
        <v>1094</v>
      </c>
      <c r="T176" s="31" t="n">
        <f aca="false">T177</f>
        <v>1094</v>
      </c>
      <c r="U176" s="31" t="n">
        <f aca="false">U177</f>
        <v>1094</v>
      </c>
      <c r="V176" s="31" t="n">
        <f aca="false">V177</f>
        <v>1094</v>
      </c>
      <c r="W176" s="31" t="n">
        <f aca="false">W177</f>
        <v>1094</v>
      </c>
      <c r="X176" s="31" t="n">
        <f aca="false">X177</f>
        <v>1093.68</v>
      </c>
      <c r="Y176" s="19" t="n">
        <f aca="false">X176/G176*100</f>
        <v>99.9707495429616</v>
      </c>
    </row>
    <row r="177" customFormat="false" ht="32.25" hidden="false" customHeight="false" outlineLevel="6" collapsed="false">
      <c r="A177" s="32" t="s">
        <v>80</v>
      </c>
      <c r="B177" s="33" t="n">
        <v>953</v>
      </c>
      <c r="C177" s="34" t="s">
        <v>206</v>
      </c>
      <c r="D177" s="34" t="s">
        <v>224</v>
      </c>
      <c r="E177" s="34" t="s">
        <v>81</v>
      </c>
      <c r="F177" s="34"/>
      <c r="G177" s="35" t="n">
        <v>1094</v>
      </c>
      <c r="H177" s="35" t="n">
        <v>1094</v>
      </c>
      <c r="I177" s="35" t="n">
        <v>1094</v>
      </c>
      <c r="J177" s="35" t="n">
        <v>1094</v>
      </c>
      <c r="K177" s="35" t="n">
        <v>1094</v>
      </c>
      <c r="L177" s="35" t="n">
        <v>1094</v>
      </c>
      <c r="M177" s="35" t="n">
        <v>1094</v>
      </c>
      <c r="N177" s="35" t="n">
        <v>1094</v>
      </c>
      <c r="O177" s="35" t="n">
        <v>1094</v>
      </c>
      <c r="P177" s="35" t="n">
        <v>1094</v>
      </c>
      <c r="Q177" s="35" t="n">
        <v>1094</v>
      </c>
      <c r="R177" s="35" t="n">
        <v>1094</v>
      </c>
      <c r="S177" s="35" t="n">
        <v>1094</v>
      </c>
      <c r="T177" s="35" t="n">
        <v>1094</v>
      </c>
      <c r="U177" s="35" t="n">
        <v>1094</v>
      </c>
      <c r="V177" s="35" t="n">
        <v>1094</v>
      </c>
      <c r="W177" s="35" t="n">
        <v>1094</v>
      </c>
      <c r="X177" s="35" t="n">
        <v>1093.68</v>
      </c>
      <c r="Y177" s="19" t="n">
        <f aca="false">X177/G177*100</f>
        <v>99.9707495429616</v>
      </c>
    </row>
    <row r="178" customFormat="false" ht="48" hidden="false" customHeight="false" outlineLevel="6" collapsed="false">
      <c r="A178" s="61" t="s">
        <v>225</v>
      </c>
      <c r="B178" s="29" t="n">
        <v>953</v>
      </c>
      <c r="C178" s="30" t="s">
        <v>206</v>
      </c>
      <c r="D178" s="30" t="s">
        <v>226</v>
      </c>
      <c r="E178" s="30" t="s">
        <v>18</v>
      </c>
      <c r="F178" s="30"/>
      <c r="G178" s="31" t="n">
        <f aca="false">G179</f>
        <v>5134</v>
      </c>
      <c r="H178" s="31" t="n">
        <f aca="false">H179</f>
        <v>5134</v>
      </c>
      <c r="I178" s="31" t="n">
        <f aca="false">I179</f>
        <v>5134</v>
      </c>
      <c r="J178" s="31" t="n">
        <f aca="false">J179</f>
        <v>5134</v>
      </c>
      <c r="K178" s="31" t="n">
        <f aca="false">K179</f>
        <v>5134</v>
      </c>
      <c r="L178" s="31" t="n">
        <f aca="false">L179</f>
        <v>5134</v>
      </c>
      <c r="M178" s="31" t="n">
        <f aca="false">M179</f>
        <v>5134</v>
      </c>
      <c r="N178" s="31" t="n">
        <f aca="false">N179</f>
        <v>5134</v>
      </c>
      <c r="O178" s="31" t="n">
        <f aca="false">O179</f>
        <v>5134</v>
      </c>
      <c r="P178" s="31" t="n">
        <f aca="false">P179</f>
        <v>5134</v>
      </c>
      <c r="Q178" s="31" t="n">
        <f aca="false">Q179</f>
        <v>5134</v>
      </c>
      <c r="R178" s="31" t="n">
        <f aca="false">R179</f>
        <v>5134</v>
      </c>
      <c r="S178" s="31" t="n">
        <f aca="false">S179</f>
        <v>5134</v>
      </c>
      <c r="T178" s="31" t="n">
        <f aca="false">T179</f>
        <v>5134</v>
      </c>
      <c r="U178" s="31" t="n">
        <f aca="false">U179</f>
        <v>5134</v>
      </c>
      <c r="V178" s="31" t="n">
        <f aca="false">V179</f>
        <v>5134</v>
      </c>
      <c r="W178" s="31" t="n">
        <f aca="false">W179</f>
        <v>5134</v>
      </c>
      <c r="X178" s="31" t="n">
        <f aca="false">X179</f>
        <v>4918.19</v>
      </c>
      <c r="Y178" s="19" t="n">
        <f aca="false">X178/G178*100</f>
        <v>95.7964550058434</v>
      </c>
    </row>
    <row r="179" customFormat="false" ht="32.25" hidden="false" customHeight="false" outlineLevel="6" collapsed="false">
      <c r="A179" s="32" t="s">
        <v>80</v>
      </c>
      <c r="B179" s="33" t="n">
        <v>953</v>
      </c>
      <c r="C179" s="34" t="s">
        <v>206</v>
      </c>
      <c r="D179" s="34" t="s">
        <v>226</v>
      </c>
      <c r="E179" s="34" t="s">
        <v>81</v>
      </c>
      <c r="F179" s="34"/>
      <c r="G179" s="35" t="n">
        <v>5134</v>
      </c>
      <c r="H179" s="35" t="n">
        <v>5134</v>
      </c>
      <c r="I179" s="35" t="n">
        <v>5134</v>
      </c>
      <c r="J179" s="35" t="n">
        <v>5134</v>
      </c>
      <c r="K179" s="35" t="n">
        <v>5134</v>
      </c>
      <c r="L179" s="35" t="n">
        <v>5134</v>
      </c>
      <c r="M179" s="35" t="n">
        <v>5134</v>
      </c>
      <c r="N179" s="35" t="n">
        <v>5134</v>
      </c>
      <c r="O179" s="35" t="n">
        <v>5134</v>
      </c>
      <c r="P179" s="35" t="n">
        <v>5134</v>
      </c>
      <c r="Q179" s="35" t="n">
        <v>5134</v>
      </c>
      <c r="R179" s="35" t="n">
        <v>5134</v>
      </c>
      <c r="S179" s="35" t="n">
        <v>5134</v>
      </c>
      <c r="T179" s="35" t="n">
        <v>5134</v>
      </c>
      <c r="U179" s="35" t="n">
        <v>5134</v>
      </c>
      <c r="V179" s="35" t="n">
        <v>5134</v>
      </c>
      <c r="W179" s="35" t="n">
        <v>5134</v>
      </c>
      <c r="X179" s="35" t="n">
        <v>4918.19</v>
      </c>
      <c r="Y179" s="19" t="n">
        <f aca="false">X179/G179*100</f>
        <v>95.7964550058434</v>
      </c>
    </row>
    <row r="180" customFormat="false" ht="95.25" hidden="false" customHeight="false" outlineLevel="6" collapsed="false">
      <c r="A180" s="62" t="s">
        <v>227</v>
      </c>
      <c r="B180" s="63" t="n">
        <v>953</v>
      </c>
      <c r="C180" s="30" t="s">
        <v>206</v>
      </c>
      <c r="D180" s="30" t="s">
        <v>228</v>
      </c>
      <c r="E180" s="30" t="s">
        <v>18</v>
      </c>
      <c r="F180" s="30"/>
      <c r="G180" s="31" t="n">
        <f aca="false">G181</f>
        <v>132327</v>
      </c>
      <c r="H180" s="31" t="n">
        <f aca="false">H181</f>
        <v>132327</v>
      </c>
      <c r="I180" s="31" t="n">
        <f aca="false">I181</f>
        <v>132327</v>
      </c>
      <c r="J180" s="31" t="n">
        <f aca="false">J181</f>
        <v>132327</v>
      </c>
      <c r="K180" s="31" t="n">
        <f aca="false">K181</f>
        <v>132327</v>
      </c>
      <c r="L180" s="31" t="n">
        <f aca="false">L181</f>
        <v>132327</v>
      </c>
      <c r="M180" s="31" t="n">
        <f aca="false">M181</f>
        <v>132327</v>
      </c>
      <c r="N180" s="31" t="n">
        <f aca="false">N181</f>
        <v>132327</v>
      </c>
      <c r="O180" s="31" t="n">
        <f aca="false">O181</f>
        <v>132327</v>
      </c>
      <c r="P180" s="31" t="n">
        <f aca="false">P181</f>
        <v>132327</v>
      </c>
      <c r="Q180" s="31" t="n">
        <f aca="false">Q181</f>
        <v>132327</v>
      </c>
      <c r="R180" s="31" t="n">
        <f aca="false">R181</f>
        <v>132327</v>
      </c>
      <c r="S180" s="31" t="n">
        <f aca="false">S181</f>
        <v>132327</v>
      </c>
      <c r="T180" s="31" t="n">
        <f aca="false">T181</f>
        <v>132327</v>
      </c>
      <c r="U180" s="31" t="n">
        <f aca="false">U181</f>
        <v>132327</v>
      </c>
      <c r="V180" s="31" t="n">
        <f aca="false">V181</f>
        <v>132327</v>
      </c>
      <c r="W180" s="31" t="n">
        <f aca="false">W181</f>
        <v>132327</v>
      </c>
      <c r="X180" s="31" t="n">
        <f aca="false">X181</f>
        <v>123291.15</v>
      </c>
      <c r="Y180" s="19" t="n">
        <f aca="false">X180/G180*100</f>
        <v>93.1715749620259</v>
      </c>
    </row>
    <row r="181" customFormat="false" ht="32.25" hidden="false" customHeight="false" outlineLevel="6" collapsed="false">
      <c r="A181" s="32" t="s">
        <v>80</v>
      </c>
      <c r="B181" s="33" t="n">
        <v>953</v>
      </c>
      <c r="C181" s="34" t="s">
        <v>206</v>
      </c>
      <c r="D181" s="34" t="s">
        <v>228</v>
      </c>
      <c r="E181" s="34" t="s">
        <v>81</v>
      </c>
      <c r="F181" s="34"/>
      <c r="G181" s="35" t="n">
        <v>132327</v>
      </c>
      <c r="H181" s="35" t="n">
        <v>132327</v>
      </c>
      <c r="I181" s="35" t="n">
        <v>132327</v>
      </c>
      <c r="J181" s="35" t="n">
        <v>132327</v>
      </c>
      <c r="K181" s="35" t="n">
        <v>132327</v>
      </c>
      <c r="L181" s="35" t="n">
        <v>132327</v>
      </c>
      <c r="M181" s="35" t="n">
        <v>132327</v>
      </c>
      <c r="N181" s="35" t="n">
        <v>132327</v>
      </c>
      <c r="O181" s="35" t="n">
        <v>132327</v>
      </c>
      <c r="P181" s="35" t="n">
        <v>132327</v>
      </c>
      <c r="Q181" s="35" t="n">
        <v>132327</v>
      </c>
      <c r="R181" s="35" t="n">
        <v>132327</v>
      </c>
      <c r="S181" s="35" t="n">
        <v>132327</v>
      </c>
      <c r="T181" s="35" t="n">
        <v>132327</v>
      </c>
      <c r="U181" s="35" t="n">
        <v>132327</v>
      </c>
      <c r="V181" s="35" t="n">
        <v>132327</v>
      </c>
      <c r="W181" s="35" t="n">
        <v>132327</v>
      </c>
      <c r="X181" s="35" t="n">
        <v>123291.15</v>
      </c>
      <c r="Y181" s="19" t="n">
        <f aca="false">X181/G181*100</f>
        <v>93.1715749620259</v>
      </c>
    </row>
    <row r="182" customFormat="false" ht="48" hidden="false" customHeight="false" outlineLevel="6" collapsed="false">
      <c r="A182" s="62" t="s">
        <v>229</v>
      </c>
      <c r="B182" s="63" t="n">
        <v>953</v>
      </c>
      <c r="C182" s="30" t="s">
        <v>206</v>
      </c>
      <c r="D182" s="30" t="s">
        <v>230</v>
      </c>
      <c r="E182" s="30" t="s">
        <v>18</v>
      </c>
      <c r="F182" s="30"/>
      <c r="G182" s="31" t="n">
        <f aca="false">G183</f>
        <v>647</v>
      </c>
      <c r="H182" s="31" t="n">
        <f aca="false">H183</f>
        <v>647</v>
      </c>
      <c r="I182" s="31" t="n">
        <f aca="false">I183</f>
        <v>647</v>
      </c>
      <c r="J182" s="31" t="n">
        <f aca="false">J183</f>
        <v>647</v>
      </c>
      <c r="K182" s="31" t="n">
        <f aca="false">K183</f>
        <v>647</v>
      </c>
      <c r="L182" s="31" t="n">
        <f aca="false">L183</f>
        <v>647</v>
      </c>
      <c r="M182" s="31" t="n">
        <f aca="false">M183</f>
        <v>647</v>
      </c>
      <c r="N182" s="31" t="n">
        <f aca="false">N183</f>
        <v>647</v>
      </c>
      <c r="O182" s="31" t="n">
        <f aca="false">O183</f>
        <v>647</v>
      </c>
      <c r="P182" s="31" t="n">
        <f aca="false">P183</f>
        <v>647</v>
      </c>
      <c r="Q182" s="31" t="n">
        <f aca="false">Q183</f>
        <v>647</v>
      </c>
      <c r="R182" s="31" t="n">
        <f aca="false">R183</f>
        <v>647</v>
      </c>
      <c r="S182" s="31" t="n">
        <f aca="false">S183</f>
        <v>647</v>
      </c>
      <c r="T182" s="31" t="n">
        <f aca="false">T183</f>
        <v>647</v>
      </c>
      <c r="U182" s="31" t="n">
        <f aca="false">U183</f>
        <v>647</v>
      </c>
      <c r="V182" s="31" t="n">
        <f aca="false">V183</f>
        <v>647</v>
      </c>
      <c r="W182" s="31" t="n">
        <f aca="false">W183</f>
        <v>647</v>
      </c>
      <c r="X182" s="31" t="n">
        <f aca="false">X183</f>
        <v>647</v>
      </c>
      <c r="Y182" s="19" t="n">
        <f aca="false">X182/G182*100</f>
        <v>100</v>
      </c>
    </row>
    <row r="183" customFormat="false" ht="32.25" hidden="false" customHeight="false" outlineLevel="6" collapsed="false">
      <c r="A183" s="32" t="s">
        <v>80</v>
      </c>
      <c r="B183" s="33" t="n">
        <v>953</v>
      </c>
      <c r="C183" s="34" t="s">
        <v>206</v>
      </c>
      <c r="D183" s="34" t="s">
        <v>230</v>
      </c>
      <c r="E183" s="34" t="s">
        <v>81</v>
      </c>
      <c r="F183" s="34"/>
      <c r="G183" s="35" t="n">
        <v>647</v>
      </c>
      <c r="H183" s="35" t="n">
        <v>647</v>
      </c>
      <c r="I183" s="35" t="n">
        <v>647</v>
      </c>
      <c r="J183" s="35" t="n">
        <v>647</v>
      </c>
      <c r="K183" s="35" t="n">
        <v>647</v>
      </c>
      <c r="L183" s="35" t="n">
        <v>647</v>
      </c>
      <c r="M183" s="35" t="n">
        <v>647</v>
      </c>
      <c r="N183" s="35" t="n">
        <v>647</v>
      </c>
      <c r="O183" s="35" t="n">
        <v>647</v>
      </c>
      <c r="P183" s="35" t="n">
        <v>647</v>
      </c>
      <c r="Q183" s="35" t="n">
        <v>647</v>
      </c>
      <c r="R183" s="35" t="n">
        <v>647</v>
      </c>
      <c r="S183" s="35" t="n">
        <v>647</v>
      </c>
      <c r="T183" s="35" t="n">
        <v>647</v>
      </c>
      <c r="U183" s="35" t="n">
        <v>647</v>
      </c>
      <c r="V183" s="35" t="n">
        <v>647</v>
      </c>
      <c r="W183" s="35" t="n">
        <v>647</v>
      </c>
      <c r="X183" s="35" t="n">
        <v>647</v>
      </c>
      <c r="Y183" s="19" t="n">
        <f aca="false">X183/G183*100</f>
        <v>100</v>
      </c>
    </row>
    <row r="184" customFormat="false" ht="126.75" hidden="false" customHeight="false" outlineLevel="6" collapsed="false">
      <c r="A184" s="64" t="s">
        <v>231</v>
      </c>
      <c r="B184" s="25" t="n">
        <v>953</v>
      </c>
      <c r="C184" s="26" t="s">
        <v>206</v>
      </c>
      <c r="D184" s="26" t="s">
        <v>232</v>
      </c>
      <c r="E184" s="26" t="s">
        <v>18</v>
      </c>
      <c r="F184" s="26"/>
      <c r="G184" s="27" t="n">
        <f aca="false">G185</f>
        <v>259</v>
      </c>
      <c r="H184" s="27" t="n">
        <f aca="false">H185</f>
        <v>259</v>
      </c>
      <c r="I184" s="27" t="n">
        <f aca="false">I185</f>
        <v>259</v>
      </c>
      <c r="J184" s="27" t="n">
        <f aca="false">J185</f>
        <v>259</v>
      </c>
      <c r="K184" s="27" t="n">
        <f aca="false">K185</f>
        <v>259</v>
      </c>
      <c r="L184" s="27" t="n">
        <f aca="false">L185</f>
        <v>259</v>
      </c>
      <c r="M184" s="27" t="n">
        <f aca="false">M185</f>
        <v>259</v>
      </c>
      <c r="N184" s="27" t="n">
        <f aca="false">N185</f>
        <v>259</v>
      </c>
      <c r="O184" s="27" t="n">
        <f aca="false">O185</f>
        <v>259</v>
      </c>
      <c r="P184" s="27" t="n">
        <f aca="false">P185</f>
        <v>259</v>
      </c>
      <c r="Q184" s="27" t="n">
        <f aca="false">Q185</f>
        <v>259</v>
      </c>
      <c r="R184" s="27" t="n">
        <f aca="false">R185</f>
        <v>259</v>
      </c>
      <c r="S184" s="27" t="n">
        <f aca="false">S185</f>
        <v>259</v>
      </c>
      <c r="T184" s="27" t="n">
        <f aca="false">T185</f>
        <v>259</v>
      </c>
      <c r="U184" s="27" t="n">
        <f aca="false">U185</f>
        <v>259</v>
      </c>
      <c r="V184" s="27" t="n">
        <f aca="false">V185</f>
        <v>259</v>
      </c>
      <c r="W184" s="27" t="n">
        <f aca="false">W185</f>
        <v>259</v>
      </c>
      <c r="X184" s="27" t="n">
        <f aca="false">X185</f>
        <v>0</v>
      </c>
      <c r="Y184" s="19" t="n">
        <f aca="false">X184/G184*100</f>
        <v>0</v>
      </c>
    </row>
    <row r="185" customFormat="false" ht="32.25" hidden="false" customHeight="false" outlineLevel="6" collapsed="false">
      <c r="A185" s="32" t="s">
        <v>80</v>
      </c>
      <c r="B185" s="33" t="n">
        <v>953</v>
      </c>
      <c r="C185" s="34" t="s">
        <v>206</v>
      </c>
      <c r="D185" s="34" t="s">
        <v>232</v>
      </c>
      <c r="E185" s="34" t="s">
        <v>81</v>
      </c>
      <c r="F185" s="34"/>
      <c r="G185" s="35" t="n">
        <v>259</v>
      </c>
      <c r="H185" s="35" t="n">
        <v>259</v>
      </c>
      <c r="I185" s="35" t="n">
        <v>259</v>
      </c>
      <c r="J185" s="35" t="n">
        <v>259</v>
      </c>
      <c r="K185" s="35" t="n">
        <v>259</v>
      </c>
      <c r="L185" s="35" t="n">
        <v>259</v>
      </c>
      <c r="M185" s="35" t="n">
        <v>259</v>
      </c>
      <c r="N185" s="35" t="n">
        <v>259</v>
      </c>
      <c r="O185" s="35" t="n">
        <v>259</v>
      </c>
      <c r="P185" s="35" t="n">
        <v>259</v>
      </c>
      <c r="Q185" s="35" t="n">
        <v>259</v>
      </c>
      <c r="R185" s="35" t="n">
        <v>259</v>
      </c>
      <c r="S185" s="35" t="n">
        <v>259</v>
      </c>
      <c r="T185" s="35" t="n">
        <v>259</v>
      </c>
      <c r="U185" s="35" t="n">
        <v>259</v>
      </c>
      <c r="V185" s="35" t="n">
        <v>259</v>
      </c>
      <c r="W185" s="35" t="n">
        <v>259</v>
      </c>
      <c r="X185" s="35" t="n">
        <v>0</v>
      </c>
      <c r="Y185" s="19" t="n">
        <f aca="false">X185/G185*100</f>
        <v>0</v>
      </c>
    </row>
    <row r="186" customFormat="false" ht="18.75" hidden="false" customHeight="true" outlineLevel="6" collapsed="false">
      <c r="A186" s="24" t="s">
        <v>233</v>
      </c>
      <c r="B186" s="25" t="n">
        <v>953</v>
      </c>
      <c r="C186" s="26" t="s">
        <v>234</v>
      </c>
      <c r="D186" s="26" t="s">
        <v>17</v>
      </c>
      <c r="E186" s="26" t="s">
        <v>18</v>
      </c>
      <c r="F186" s="26"/>
      <c r="G186" s="27" t="n">
        <f aca="false">G187</f>
        <v>728.27</v>
      </c>
      <c r="H186" s="27" t="n">
        <f aca="false">H187</f>
        <v>720.34</v>
      </c>
      <c r="I186" s="27" t="n">
        <f aca="false">I187</f>
        <v>720.34</v>
      </c>
      <c r="J186" s="27" t="n">
        <f aca="false">J187</f>
        <v>720.34</v>
      </c>
      <c r="K186" s="27" t="n">
        <f aca="false">K187</f>
        <v>720.34</v>
      </c>
      <c r="L186" s="27" t="n">
        <f aca="false">L187</f>
        <v>720.34</v>
      </c>
      <c r="M186" s="27" t="n">
        <f aca="false">M187</f>
        <v>720.34</v>
      </c>
      <c r="N186" s="27" t="n">
        <f aca="false">N187</f>
        <v>720.34</v>
      </c>
      <c r="O186" s="27" t="n">
        <f aca="false">O187</f>
        <v>720.34</v>
      </c>
      <c r="P186" s="27" t="n">
        <f aca="false">P187</f>
        <v>720.34</v>
      </c>
      <c r="Q186" s="27" t="n">
        <f aca="false">Q187</f>
        <v>720.34</v>
      </c>
      <c r="R186" s="27" t="n">
        <f aca="false">R187</f>
        <v>720.34</v>
      </c>
      <c r="S186" s="27" t="n">
        <f aca="false">S187</f>
        <v>720.34</v>
      </c>
      <c r="T186" s="27" t="n">
        <f aca="false">T187</f>
        <v>720.34</v>
      </c>
      <c r="U186" s="27" t="n">
        <f aca="false">U187</f>
        <v>720.34</v>
      </c>
      <c r="V186" s="27" t="n">
        <f aca="false">V187</f>
        <v>720.34</v>
      </c>
      <c r="W186" s="27" t="n">
        <f aca="false">W187</f>
        <v>720.34</v>
      </c>
      <c r="X186" s="27" t="n">
        <f aca="false">X187</f>
        <v>728.27</v>
      </c>
      <c r="Y186" s="19" t="n">
        <f aca="false">X186/G186*100</f>
        <v>100</v>
      </c>
    </row>
    <row r="187" customFormat="false" ht="32.25" hidden="false" customHeight="false" outlineLevel="6" collapsed="false">
      <c r="A187" s="28" t="s">
        <v>235</v>
      </c>
      <c r="B187" s="29" t="n">
        <v>953</v>
      </c>
      <c r="C187" s="30" t="s">
        <v>234</v>
      </c>
      <c r="D187" s="30" t="s">
        <v>236</v>
      </c>
      <c r="E187" s="30" t="s">
        <v>18</v>
      </c>
      <c r="F187" s="30"/>
      <c r="G187" s="31" t="n">
        <f aca="false">G188</f>
        <v>728.27</v>
      </c>
      <c r="H187" s="31" t="n">
        <f aca="false">H188</f>
        <v>720.34</v>
      </c>
      <c r="I187" s="31" t="n">
        <f aca="false">I188</f>
        <v>720.34</v>
      </c>
      <c r="J187" s="31" t="n">
        <f aca="false">J188</f>
        <v>720.34</v>
      </c>
      <c r="K187" s="31" t="n">
        <f aca="false">K188</f>
        <v>720.34</v>
      </c>
      <c r="L187" s="31" t="n">
        <f aca="false">L188</f>
        <v>720.34</v>
      </c>
      <c r="M187" s="31" t="n">
        <f aca="false">M188</f>
        <v>720.34</v>
      </c>
      <c r="N187" s="31" t="n">
        <f aca="false">N188</f>
        <v>720.34</v>
      </c>
      <c r="O187" s="31" t="n">
        <f aca="false">O188</f>
        <v>720.34</v>
      </c>
      <c r="P187" s="31" t="n">
        <f aca="false">P188</f>
        <v>720.34</v>
      </c>
      <c r="Q187" s="31" t="n">
        <f aca="false">Q188</f>
        <v>720.34</v>
      </c>
      <c r="R187" s="31" t="n">
        <f aca="false">R188</f>
        <v>720.34</v>
      </c>
      <c r="S187" s="31" t="n">
        <f aca="false">S188</f>
        <v>720.34</v>
      </c>
      <c r="T187" s="31" t="n">
        <f aca="false">T188</f>
        <v>720.34</v>
      </c>
      <c r="U187" s="31" t="n">
        <f aca="false">U188</f>
        <v>720.34</v>
      </c>
      <c r="V187" s="31" t="n">
        <f aca="false">V188</f>
        <v>720.34</v>
      </c>
      <c r="W187" s="31" t="n">
        <f aca="false">W188</f>
        <v>720.34</v>
      </c>
      <c r="X187" s="31" t="n">
        <f aca="false">X188</f>
        <v>728.27</v>
      </c>
      <c r="Y187" s="19" t="n">
        <f aca="false">X187/G187*100</f>
        <v>100</v>
      </c>
    </row>
    <row r="188" customFormat="false" ht="32.25" hidden="false" customHeight="false" outlineLevel="6" collapsed="false">
      <c r="A188" s="32" t="s">
        <v>237</v>
      </c>
      <c r="B188" s="33" t="n">
        <v>953</v>
      </c>
      <c r="C188" s="34" t="s">
        <v>234</v>
      </c>
      <c r="D188" s="34" t="s">
        <v>238</v>
      </c>
      <c r="E188" s="34" t="s">
        <v>18</v>
      </c>
      <c r="F188" s="34"/>
      <c r="G188" s="35" t="n">
        <f aca="false">G189</f>
        <v>728.27</v>
      </c>
      <c r="H188" s="35" t="n">
        <f aca="false">H189</f>
        <v>720.34</v>
      </c>
      <c r="I188" s="35" t="n">
        <f aca="false">I189</f>
        <v>720.34</v>
      </c>
      <c r="J188" s="35" t="n">
        <f aca="false">J189</f>
        <v>720.34</v>
      </c>
      <c r="K188" s="35" t="n">
        <f aca="false">K189</f>
        <v>720.34</v>
      </c>
      <c r="L188" s="35" t="n">
        <f aca="false">L189</f>
        <v>720.34</v>
      </c>
      <c r="M188" s="35" t="n">
        <f aca="false">M189</f>
        <v>720.34</v>
      </c>
      <c r="N188" s="35" t="n">
        <f aca="false">N189</f>
        <v>720.34</v>
      </c>
      <c r="O188" s="35" t="n">
        <f aca="false">O189</f>
        <v>720.34</v>
      </c>
      <c r="P188" s="35" t="n">
        <f aca="false">P189</f>
        <v>720.34</v>
      </c>
      <c r="Q188" s="35" t="n">
        <f aca="false">Q189</f>
        <v>720.34</v>
      </c>
      <c r="R188" s="35" t="n">
        <f aca="false">R189</f>
        <v>720.34</v>
      </c>
      <c r="S188" s="35" t="n">
        <f aca="false">S189</f>
        <v>720.34</v>
      </c>
      <c r="T188" s="35" t="n">
        <f aca="false">T189</f>
        <v>720.34</v>
      </c>
      <c r="U188" s="35" t="n">
        <f aca="false">U189</f>
        <v>720.34</v>
      </c>
      <c r="V188" s="35" t="n">
        <f aca="false">V189</f>
        <v>720.34</v>
      </c>
      <c r="W188" s="35" t="n">
        <f aca="false">W189</f>
        <v>720.34</v>
      </c>
      <c r="X188" s="35" t="n">
        <f aca="false">X189</f>
        <v>728.27</v>
      </c>
      <c r="Y188" s="19" t="n">
        <f aca="false">X188/G188*100</f>
        <v>100</v>
      </c>
    </row>
    <row r="189" customFormat="false" ht="32.25" hidden="false" customHeight="false" outlineLevel="6" collapsed="false">
      <c r="A189" s="32" t="s">
        <v>27</v>
      </c>
      <c r="B189" s="33" t="n">
        <v>953</v>
      </c>
      <c r="C189" s="34" t="s">
        <v>234</v>
      </c>
      <c r="D189" s="34" t="s">
        <v>238</v>
      </c>
      <c r="E189" s="34" t="s">
        <v>28</v>
      </c>
      <c r="F189" s="34"/>
      <c r="G189" s="35" t="n">
        <v>728.27</v>
      </c>
      <c r="H189" s="35" t="n">
        <v>720.34</v>
      </c>
      <c r="I189" s="35" t="n">
        <v>720.34</v>
      </c>
      <c r="J189" s="35" t="n">
        <v>720.34</v>
      </c>
      <c r="K189" s="35" t="n">
        <v>720.34</v>
      </c>
      <c r="L189" s="35" t="n">
        <v>720.34</v>
      </c>
      <c r="M189" s="35" t="n">
        <v>720.34</v>
      </c>
      <c r="N189" s="35" t="n">
        <v>720.34</v>
      </c>
      <c r="O189" s="35" t="n">
        <v>720.34</v>
      </c>
      <c r="P189" s="35" t="n">
        <v>720.34</v>
      </c>
      <c r="Q189" s="35" t="n">
        <v>720.34</v>
      </c>
      <c r="R189" s="35" t="n">
        <v>720.34</v>
      </c>
      <c r="S189" s="35" t="n">
        <v>720.34</v>
      </c>
      <c r="T189" s="35" t="n">
        <v>720.34</v>
      </c>
      <c r="U189" s="35" t="n">
        <v>720.34</v>
      </c>
      <c r="V189" s="35" t="n">
        <v>720.34</v>
      </c>
      <c r="W189" s="35" t="n">
        <v>720.34</v>
      </c>
      <c r="X189" s="35" t="n">
        <v>728.27</v>
      </c>
      <c r="Y189" s="19" t="n">
        <f aca="false">X189/G189*100</f>
        <v>100</v>
      </c>
    </row>
    <row r="190" customFormat="false" ht="16.5" hidden="false" customHeight="false" outlineLevel="6" collapsed="false">
      <c r="A190" s="24" t="s">
        <v>137</v>
      </c>
      <c r="B190" s="25" t="n">
        <v>953</v>
      </c>
      <c r="C190" s="26" t="s">
        <v>138</v>
      </c>
      <c r="D190" s="26" t="s">
        <v>17</v>
      </c>
      <c r="E190" s="26" t="s">
        <v>18</v>
      </c>
      <c r="F190" s="26"/>
      <c r="G190" s="27" t="n">
        <f aca="false">G191+G194</f>
        <v>16921.71</v>
      </c>
      <c r="H190" s="27" t="n">
        <f aca="false">H191+H194</f>
        <v>16800.35</v>
      </c>
      <c r="I190" s="27" t="n">
        <f aca="false">I191+I194</f>
        <v>16800.35</v>
      </c>
      <c r="J190" s="27" t="n">
        <f aca="false">J191+J194</f>
        <v>16800.35</v>
      </c>
      <c r="K190" s="27" t="n">
        <f aca="false">K191+K194</f>
        <v>16800.35</v>
      </c>
      <c r="L190" s="27" t="n">
        <f aca="false">L191+L194</f>
        <v>16800.35</v>
      </c>
      <c r="M190" s="27" t="n">
        <f aca="false">M191+M194</f>
        <v>16800.35</v>
      </c>
      <c r="N190" s="27" t="n">
        <f aca="false">N191+N194</f>
        <v>16800.35</v>
      </c>
      <c r="O190" s="27" t="n">
        <f aca="false">O191+O194</f>
        <v>16800.35</v>
      </c>
      <c r="P190" s="27" t="n">
        <f aca="false">P191+P194</f>
        <v>16800.35</v>
      </c>
      <c r="Q190" s="27" t="n">
        <f aca="false">Q191+Q194</f>
        <v>16800.35</v>
      </c>
      <c r="R190" s="27" t="n">
        <f aca="false">R191+R194</f>
        <v>16800.35</v>
      </c>
      <c r="S190" s="27" t="n">
        <f aca="false">S191+S194</f>
        <v>16800.35</v>
      </c>
      <c r="T190" s="27" t="n">
        <f aca="false">T191+T194</f>
        <v>16800.35</v>
      </c>
      <c r="U190" s="27" t="n">
        <f aca="false">U191+U194</f>
        <v>16800.35</v>
      </c>
      <c r="V190" s="27" t="n">
        <f aca="false">V191+V194</f>
        <v>16800.35</v>
      </c>
      <c r="W190" s="27" t="n">
        <f aca="false">W191+W194</f>
        <v>16800.35</v>
      </c>
      <c r="X190" s="27" t="n">
        <f aca="false">X191+X194</f>
        <v>16921.71</v>
      </c>
      <c r="Y190" s="19" t="n">
        <f aca="false">X190/G190*100</f>
        <v>100</v>
      </c>
    </row>
    <row r="191" customFormat="false" ht="95.25" hidden="false" customHeight="false" outlineLevel="6" collapsed="false">
      <c r="A191" s="60" t="s">
        <v>239</v>
      </c>
      <c r="B191" s="29" t="n">
        <v>953</v>
      </c>
      <c r="C191" s="30" t="s">
        <v>138</v>
      </c>
      <c r="D191" s="30" t="s">
        <v>240</v>
      </c>
      <c r="E191" s="30" t="s">
        <v>18</v>
      </c>
      <c r="F191" s="30"/>
      <c r="G191" s="31" t="n">
        <f aca="false">G192</f>
        <v>16921.71</v>
      </c>
      <c r="H191" s="31" t="n">
        <f aca="false">H192</f>
        <v>16800.35</v>
      </c>
      <c r="I191" s="31" t="n">
        <f aca="false">I192</f>
        <v>16800.35</v>
      </c>
      <c r="J191" s="31" t="n">
        <f aca="false">J192</f>
        <v>16800.35</v>
      </c>
      <c r="K191" s="31" t="n">
        <f aca="false">K192</f>
        <v>16800.35</v>
      </c>
      <c r="L191" s="31" t="n">
        <f aca="false">L192</f>
        <v>16800.35</v>
      </c>
      <c r="M191" s="31" t="n">
        <f aca="false">M192</f>
        <v>16800.35</v>
      </c>
      <c r="N191" s="31" t="n">
        <f aca="false">N192</f>
        <v>16800.35</v>
      </c>
      <c r="O191" s="31" t="n">
        <f aca="false">O192</f>
        <v>16800.35</v>
      </c>
      <c r="P191" s="31" t="n">
        <f aca="false">P192</f>
        <v>16800.35</v>
      </c>
      <c r="Q191" s="31" t="n">
        <f aca="false">Q192</f>
        <v>16800.35</v>
      </c>
      <c r="R191" s="31" t="n">
        <f aca="false">R192</f>
        <v>16800.35</v>
      </c>
      <c r="S191" s="31" t="n">
        <f aca="false">S192</f>
        <v>16800.35</v>
      </c>
      <c r="T191" s="31" t="n">
        <f aca="false">T192</f>
        <v>16800.35</v>
      </c>
      <c r="U191" s="31" t="n">
        <f aca="false">U192</f>
        <v>16800.35</v>
      </c>
      <c r="V191" s="31" t="n">
        <f aca="false">V192</f>
        <v>16800.35</v>
      </c>
      <c r="W191" s="31" t="n">
        <f aca="false">W192</f>
        <v>16800.35</v>
      </c>
      <c r="X191" s="31" t="n">
        <f aca="false">X192</f>
        <v>16921.71</v>
      </c>
      <c r="Y191" s="19" t="n">
        <f aca="false">X191/G191*100</f>
        <v>100</v>
      </c>
    </row>
    <row r="192" customFormat="false" ht="32.25" hidden="false" customHeight="false" outlineLevel="6" collapsed="false">
      <c r="A192" s="32" t="s">
        <v>78</v>
      </c>
      <c r="B192" s="33" t="n">
        <v>953</v>
      </c>
      <c r="C192" s="34" t="s">
        <v>138</v>
      </c>
      <c r="D192" s="34" t="s">
        <v>241</v>
      </c>
      <c r="E192" s="34" t="s">
        <v>18</v>
      </c>
      <c r="F192" s="34"/>
      <c r="G192" s="35" t="n">
        <f aca="false">G193</f>
        <v>16921.71</v>
      </c>
      <c r="H192" s="35" t="n">
        <f aca="false">H193</f>
        <v>16800.35</v>
      </c>
      <c r="I192" s="35" t="n">
        <f aca="false">I193</f>
        <v>16800.35</v>
      </c>
      <c r="J192" s="35" t="n">
        <f aca="false">J193</f>
        <v>16800.35</v>
      </c>
      <c r="K192" s="35" t="n">
        <f aca="false">K193</f>
        <v>16800.35</v>
      </c>
      <c r="L192" s="35" t="n">
        <f aca="false">L193</f>
        <v>16800.35</v>
      </c>
      <c r="M192" s="35" t="n">
        <f aca="false">M193</f>
        <v>16800.35</v>
      </c>
      <c r="N192" s="35" t="n">
        <f aca="false">N193</f>
        <v>16800.35</v>
      </c>
      <c r="O192" s="35" t="n">
        <f aca="false">O193</f>
        <v>16800.35</v>
      </c>
      <c r="P192" s="35" t="n">
        <f aca="false">P193</f>
        <v>16800.35</v>
      </c>
      <c r="Q192" s="35" t="n">
        <f aca="false">Q193</f>
        <v>16800.35</v>
      </c>
      <c r="R192" s="35" t="n">
        <f aca="false">R193</f>
        <v>16800.35</v>
      </c>
      <c r="S192" s="35" t="n">
        <f aca="false">S193</f>
        <v>16800.35</v>
      </c>
      <c r="T192" s="35" t="n">
        <f aca="false">T193</f>
        <v>16800.35</v>
      </c>
      <c r="U192" s="35" t="n">
        <f aca="false">U193</f>
        <v>16800.35</v>
      </c>
      <c r="V192" s="35" t="n">
        <f aca="false">V193</f>
        <v>16800.35</v>
      </c>
      <c r="W192" s="35" t="n">
        <f aca="false">W193</f>
        <v>16800.35</v>
      </c>
      <c r="X192" s="35" t="n">
        <f aca="false">X193</f>
        <v>16921.71</v>
      </c>
      <c r="Y192" s="19" t="n">
        <f aca="false">X192/G192*100</f>
        <v>100</v>
      </c>
    </row>
    <row r="193" customFormat="false" ht="32.25" hidden="false" customHeight="false" outlineLevel="6" collapsed="false">
      <c r="A193" s="32" t="s">
        <v>80</v>
      </c>
      <c r="B193" s="33" t="n">
        <v>953</v>
      </c>
      <c r="C193" s="34" t="s">
        <v>138</v>
      </c>
      <c r="D193" s="34" t="s">
        <v>241</v>
      </c>
      <c r="E193" s="34" t="s">
        <v>81</v>
      </c>
      <c r="F193" s="34"/>
      <c r="G193" s="35" t="n">
        <v>16921.71</v>
      </c>
      <c r="H193" s="35" t="n">
        <v>16800.35</v>
      </c>
      <c r="I193" s="35" t="n">
        <v>16800.35</v>
      </c>
      <c r="J193" s="35" t="n">
        <v>16800.35</v>
      </c>
      <c r="K193" s="35" t="n">
        <v>16800.35</v>
      </c>
      <c r="L193" s="35" t="n">
        <v>16800.35</v>
      </c>
      <c r="M193" s="35" t="n">
        <v>16800.35</v>
      </c>
      <c r="N193" s="35" t="n">
        <v>16800.35</v>
      </c>
      <c r="O193" s="35" t="n">
        <v>16800.35</v>
      </c>
      <c r="P193" s="35" t="n">
        <v>16800.35</v>
      </c>
      <c r="Q193" s="35" t="n">
        <v>16800.35</v>
      </c>
      <c r="R193" s="35" t="n">
        <v>16800.35</v>
      </c>
      <c r="S193" s="35" t="n">
        <v>16800.35</v>
      </c>
      <c r="T193" s="35" t="n">
        <v>16800.35</v>
      </c>
      <c r="U193" s="35" t="n">
        <v>16800.35</v>
      </c>
      <c r="V193" s="35" t="n">
        <v>16800.35</v>
      </c>
      <c r="W193" s="35" t="n">
        <v>16800.35</v>
      </c>
      <c r="X193" s="35" t="n">
        <v>16921.71</v>
      </c>
      <c r="Y193" s="19" t="n">
        <f aca="false">X193/G193*100</f>
        <v>100</v>
      </c>
    </row>
    <row r="194" customFormat="false" ht="32.25" hidden="false" customHeight="false" outlineLevel="6" collapsed="false">
      <c r="A194" s="28" t="s">
        <v>242</v>
      </c>
      <c r="B194" s="29" t="n">
        <v>953</v>
      </c>
      <c r="C194" s="30" t="s">
        <v>138</v>
      </c>
      <c r="D194" s="30" t="s">
        <v>243</v>
      </c>
      <c r="E194" s="30" t="s">
        <v>18</v>
      </c>
      <c r="F194" s="30"/>
      <c r="G194" s="31" t="n">
        <f aca="false">G195</f>
        <v>0</v>
      </c>
      <c r="H194" s="31" t="n">
        <f aca="false">H195</f>
        <v>0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0</v>
      </c>
      <c r="X194" s="31" t="n">
        <f aca="false">X195</f>
        <v>0</v>
      </c>
      <c r="Y194" s="19" t="e">
        <f aca="false">X194/G194*100</f>
        <v>#DIV/0!</v>
      </c>
    </row>
    <row r="195" customFormat="false" ht="16.5" hidden="false" customHeight="false" outlineLevel="6" collapsed="false">
      <c r="A195" s="32" t="s">
        <v>244</v>
      </c>
      <c r="B195" s="33" t="n">
        <v>953</v>
      </c>
      <c r="C195" s="34" t="s">
        <v>138</v>
      </c>
      <c r="D195" s="34" t="s">
        <v>243</v>
      </c>
      <c r="E195" s="34" t="s">
        <v>245</v>
      </c>
      <c r="F195" s="34"/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5" t="n">
        <v>0</v>
      </c>
      <c r="X195" s="35" t="n">
        <v>0</v>
      </c>
      <c r="Y195" s="19" t="e">
        <f aca="false">X195/G195*100</f>
        <v>#DIV/0!</v>
      </c>
    </row>
    <row r="196" customFormat="false" ht="19.5" hidden="false" customHeight="false" outlineLevel="6" collapsed="false">
      <c r="A196" s="20" t="s">
        <v>143</v>
      </c>
      <c r="B196" s="21" t="n">
        <v>953</v>
      </c>
      <c r="C196" s="22" t="s">
        <v>144</v>
      </c>
      <c r="D196" s="22" t="s">
        <v>17</v>
      </c>
      <c r="E196" s="22" t="s">
        <v>18</v>
      </c>
      <c r="F196" s="22"/>
      <c r="G196" s="23" t="n">
        <f aca="false">G197</f>
        <v>2468</v>
      </c>
      <c r="H196" s="23" t="n">
        <f aca="false">H197</f>
        <v>2468</v>
      </c>
      <c r="I196" s="23" t="n">
        <f aca="false">I197</f>
        <v>2468</v>
      </c>
      <c r="J196" s="23" t="n">
        <f aca="false">J197</f>
        <v>2468</v>
      </c>
      <c r="K196" s="23" t="n">
        <f aca="false">K197</f>
        <v>2468</v>
      </c>
      <c r="L196" s="23" t="n">
        <f aca="false">L197</f>
        <v>2468</v>
      </c>
      <c r="M196" s="23" t="n">
        <f aca="false">M197</f>
        <v>2468</v>
      </c>
      <c r="N196" s="23" t="n">
        <f aca="false">N197</f>
        <v>2468</v>
      </c>
      <c r="O196" s="23" t="n">
        <f aca="false">O197</f>
        <v>2468</v>
      </c>
      <c r="P196" s="23" t="n">
        <f aca="false">P197</f>
        <v>2468</v>
      </c>
      <c r="Q196" s="23" t="n">
        <f aca="false">Q197</f>
        <v>2468</v>
      </c>
      <c r="R196" s="23" t="n">
        <f aca="false">R197</f>
        <v>2468</v>
      </c>
      <c r="S196" s="23" t="n">
        <f aca="false">S197</f>
        <v>2468</v>
      </c>
      <c r="T196" s="23" t="n">
        <f aca="false">T197</f>
        <v>2468</v>
      </c>
      <c r="U196" s="23" t="n">
        <f aca="false">U197</f>
        <v>2468</v>
      </c>
      <c r="V196" s="23" t="n">
        <f aca="false">V197</f>
        <v>2468</v>
      </c>
      <c r="W196" s="23" t="n">
        <f aca="false">W197</f>
        <v>2468</v>
      </c>
      <c r="X196" s="23" t="n">
        <f aca="false">X197</f>
        <v>2468</v>
      </c>
      <c r="Y196" s="19" t="n">
        <f aca="false">X196/G196*100</f>
        <v>100</v>
      </c>
    </row>
    <row r="197" customFormat="false" ht="16.5" hidden="false" customHeight="false" outlineLevel="6" collapsed="false">
      <c r="A197" s="24" t="s">
        <v>246</v>
      </c>
      <c r="B197" s="25" t="n">
        <v>953</v>
      </c>
      <c r="C197" s="26" t="s">
        <v>247</v>
      </c>
      <c r="D197" s="26" t="s">
        <v>17</v>
      </c>
      <c r="E197" s="26" t="s">
        <v>18</v>
      </c>
      <c r="F197" s="26"/>
      <c r="G197" s="27" t="n">
        <f aca="false">G198</f>
        <v>2468</v>
      </c>
      <c r="H197" s="27" t="n">
        <f aca="false">H198</f>
        <v>2468</v>
      </c>
      <c r="I197" s="27" t="n">
        <f aca="false">I198</f>
        <v>2468</v>
      </c>
      <c r="J197" s="27" t="n">
        <f aca="false">J198</f>
        <v>2468</v>
      </c>
      <c r="K197" s="27" t="n">
        <f aca="false">K198</f>
        <v>2468</v>
      </c>
      <c r="L197" s="27" t="n">
        <f aca="false">L198</f>
        <v>2468</v>
      </c>
      <c r="M197" s="27" t="n">
        <f aca="false">M198</f>
        <v>2468</v>
      </c>
      <c r="N197" s="27" t="n">
        <f aca="false">N198</f>
        <v>2468</v>
      </c>
      <c r="O197" s="27" t="n">
        <f aca="false">O198</f>
        <v>2468</v>
      </c>
      <c r="P197" s="27" t="n">
        <f aca="false">P198</f>
        <v>2468</v>
      </c>
      <c r="Q197" s="27" t="n">
        <f aca="false">Q198</f>
        <v>2468</v>
      </c>
      <c r="R197" s="27" t="n">
        <f aca="false">R198</f>
        <v>2468</v>
      </c>
      <c r="S197" s="27" t="n">
        <f aca="false">S198</f>
        <v>2468</v>
      </c>
      <c r="T197" s="27" t="n">
        <f aca="false">T198</f>
        <v>2468</v>
      </c>
      <c r="U197" s="27" t="n">
        <f aca="false">U198</f>
        <v>2468</v>
      </c>
      <c r="V197" s="27" t="n">
        <f aca="false">V198</f>
        <v>2468</v>
      </c>
      <c r="W197" s="27" t="n">
        <f aca="false">W198</f>
        <v>2468</v>
      </c>
      <c r="X197" s="27" t="n">
        <f aca="false">X198</f>
        <v>2468</v>
      </c>
      <c r="Y197" s="19" t="n">
        <f aca="false">X197/G197*100</f>
        <v>100</v>
      </c>
    </row>
    <row r="198" customFormat="false" ht="32.25" hidden="false" customHeight="false" outlineLevel="6" collapsed="false">
      <c r="A198" s="28" t="s">
        <v>217</v>
      </c>
      <c r="B198" s="29" t="n">
        <v>953</v>
      </c>
      <c r="C198" s="30" t="s">
        <v>247</v>
      </c>
      <c r="D198" s="30" t="s">
        <v>218</v>
      </c>
      <c r="E198" s="30" t="s">
        <v>18</v>
      </c>
      <c r="F198" s="30"/>
      <c r="G198" s="31" t="n">
        <f aca="false">G199</f>
        <v>2468</v>
      </c>
      <c r="H198" s="31" t="n">
        <f aca="false">H199</f>
        <v>2468</v>
      </c>
      <c r="I198" s="31" t="n">
        <f aca="false">I199</f>
        <v>2468</v>
      </c>
      <c r="J198" s="31" t="n">
        <f aca="false">J199</f>
        <v>2468</v>
      </c>
      <c r="K198" s="31" t="n">
        <f aca="false">K199</f>
        <v>2468</v>
      </c>
      <c r="L198" s="31" t="n">
        <f aca="false">L199</f>
        <v>2468</v>
      </c>
      <c r="M198" s="31" t="n">
        <f aca="false">M199</f>
        <v>2468</v>
      </c>
      <c r="N198" s="31" t="n">
        <f aca="false">N199</f>
        <v>2468</v>
      </c>
      <c r="O198" s="31" t="n">
        <f aca="false">O199</f>
        <v>2468</v>
      </c>
      <c r="P198" s="31" t="n">
        <f aca="false">P199</f>
        <v>2468</v>
      </c>
      <c r="Q198" s="31" t="n">
        <f aca="false">Q199</f>
        <v>2468</v>
      </c>
      <c r="R198" s="31" t="n">
        <f aca="false">R199</f>
        <v>2468</v>
      </c>
      <c r="S198" s="31" t="n">
        <f aca="false">S199</f>
        <v>2468</v>
      </c>
      <c r="T198" s="31" t="n">
        <f aca="false">T199</f>
        <v>2468</v>
      </c>
      <c r="U198" s="31" t="n">
        <f aca="false">U199</f>
        <v>2468</v>
      </c>
      <c r="V198" s="31" t="n">
        <f aca="false">V199</f>
        <v>2468</v>
      </c>
      <c r="W198" s="31" t="n">
        <f aca="false">W199</f>
        <v>2468</v>
      </c>
      <c r="X198" s="31" t="n">
        <f aca="false">X199</f>
        <v>2468</v>
      </c>
      <c r="Y198" s="19" t="n">
        <f aca="false">X198/G198*100</f>
        <v>100</v>
      </c>
    </row>
    <row r="199" customFormat="false" ht="95.25" hidden="false" customHeight="false" outlineLevel="6" collapsed="false">
      <c r="A199" s="32" t="s">
        <v>248</v>
      </c>
      <c r="B199" s="33" t="n">
        <v>953</v>
      </c>
      <c r="C199" s="34" t="s">
        <v>247</v>
      </c>
      <c r="D199" s="34" t="s">
        <v>249</v>
      </c>
      <c r="E199" s="34" t="s">
        <v>18</v>
      </c>
      <c r="F199" s="34"/>
      <c r="G199" s="35" t="n">
        <f aca="false">G200</f>
        <v>2468</v>
      </c>
      <c r="H199" s="35" t="n">
        <f aca="false">H200</f>
        <v>2468</v>
      </c>
      <c r="I199" s="35" t="n">
        <f aca="false">I200</f>
        <v>2468</v>
      </c>
      <c r="J199" s="35" t="n">
        <f aca="false">J200</f>
        <v>2468</v>
      </c>
      <c r="K199" s="35" t="n">
        <f aca="false">K200</f>
        <v>2468</v>
      </c>
      <c r="L199" s="35" t="n">
        <f aca="false">L200</f>
        <v>2468</v>
      </c>
      <c r="M199" s="35" t="n">
        <f aca="false">M200</f>
        <v>2468</v>
      </c>
      <c r="N199" s="35" t="n">
        <f aca="false">N200</f>
        <v>2468</v>
      </c>
      <c r="O199" s="35" t="n">
        <f aca="false">O200</f>
        <v>2468</v>
      </c>
      <c r="P199" s="35" t="n">
        <f aca="false">P200</f>
        <v>2468</v>
      </c>
      <c r="Q199" s="35" t="n">
        <f aca="false">Q200</f>
        <v>2468</v>
      </c>
      <c r="R199" s="35" t="n">
        <f aca="false">R200</f>
        <v>2468</v>
      </c>
      <c r="S199" s="35" t="n">
        <f aca="false">S200</f>
        <v>2468</v>
      </c>
      <c r="T199" s="35" t="n">
        <f aca="false">T200</f>
        <v>2468</v>
      </c>
      <c r="U199" s="35" t="n">
        <f aca="false">U200</f>
        <v>2468</v>
      </c>
      <c r="V199" s="35" t="n">
        <f aca="false">V200</f>
        <v>2468</v>
      </c>
      <c r="W199" s="35" t="n">
        <f aca="false">W200</f>
        <v>2468</v>
      </c>
      <c r="X199" s="35" t="n">
        <f aca="false">X200</f>
        <v>2468</v>
      </c>
      <c r="Y199" s="19" t="n">
        <f aca="false">X199/G199*100</f>
        <v>100</v>
      </c>
    </row>
    <row r="200" customFormat="false" ht="16.5" hidden="false" customHeight="false" outlineLevel="6" collapsed="false">
      <c r="A200" s="65" t="s">
        <v>151</v>
      </c>
      <c r="B200" s="66" t="n">
        <v>953</v>
      </c>
      <c r="C200" s="67" t="s">
        <v>247</v>
      </c>
      <c r="D200" s="67" t="s">
        <v>249</v>
      </c>
      <c r="E200" s="67" t="s">
        <v>152</v>
      </c>
      <c r="F200" s="67"/>
      <c r="G200" s="68" t="n">
        <v>2468</v>
      </c>
      <c r="H200" s="68" t="n">
        <v>2468</v>
      </c>
      <c r="I200" s="68" t="n">
        <v>2468</v>
      </c>
      <c r="J200" s="68" t="n">
        <v>2468</v>
      </c>
      <c r="K200" s="68" t="n">
        <v>2468</v>
      </c>
      <c r="L200" s="68" t="n">
        <v>2468</v>
      </c>
      <c r="M200" s="68" t="n">
        <v>2468</v>
      </c>
      <c r="N200" s="68" t="n">
        <v>2468</v>
      </c>
      <c r="O200" s="68" t="n">
        <v>2468</v>
      </c>
      <c r="P200" s="68" t="n">
        <v>2468</v>
      </c>
      <c r="Q200" s="68" t="n">
        <v>2468</v>
      </c>
      <c r="R200" s="68" t="n">
        <v>2468</v>
      </c>
      <c r="S200" s="68" t="n">
        <v>2468</v>
      </c>
      <c r="T200" s="68" t="n">
        <v>2468</v>
      </c>
      <c r="U200" s="68" t="n">
        <v>2468</v>
      </c>
      <c r="V200" s="68" t="n">
        <v>2468</v>
      </c>
      <c r="W200" s="68" t="n">
        <v>2468</v>
      </c>
      <c r="X200" s="68" t="n">
        <v>2468</v>
      </c>
      <c r="Y200" s="19" t="n">
        <f aca="false">X200/G200*100</f>
        <v>100</v>
      </c>
    </row>
    <row r="201" customFormat="false" ht="16.5" hidden="false" customHeight="true" outlineLevel="6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</row>
    <row r="202" customFormat="false" ht="57.75" hidden="false" customHeight="false" outlineLevel="6" collapsed="false">
      <c r="A202" s="16" t="s">
        <v>250</v>
      </c>
      <c r="B202" s="17" t="s">
        <v>251</v>
      </c>
      <c r="C202" s="17" t="s">
        <v>16</v>
      </c>
      <c r="D202" s="17" t="s">
        <v>17</v>
      </c>
      <c r="E202" s="17" t="s">
        <v>18</v>
      </c>
      <c r="F202" s="18"/>
      <c r="G202" s="70" t="n">
        <f aca="false">G203+G208</f>
        <v>26214.06</v>
      </c>
      <c r="H202" s="19" t="n">
        <f aca="false">H203+H208</f>
        <v>26294.06</v>
      </c>
      <c r="I202" s="19" t="n">
        <f aca="false">I203+I208</f>
        <v>26294.06</v>
      </c>
      <c r="J202" s="19" t="n">
        <f aca="false">J203+J208</f>
        <v>26294.06</v>
      </c>
      <c r="K202" s="19" t="n">
        <f aca="false">K203+K208</f>
        <v>26294.06</v>
      </c>
      <c r="L202" s="19" t="n">
        <f aca="false">L203+L208</f>
        <v>26294.06</v>
      </c>
      <c r="M202" s="19" t="n">
        <f aca="false">M203+M208</f>
        <v>26294.06</v>
      </c>
      <c r="N202" s="19" t="n">
        <f aca="false">N203+N208</f>
        <v>26294.06</v>
      </c>
      <c r="O202" s="19" t="n">
        <f aca="false">O203+O208</f>
        <v>26294.06</v>
      </c>
      <c r="P202" s="19" t="n">
        <f aca="false">P203+P208</f>
        <v>26294.06</v>
      </c>
      <c r="Q202" s="19" t="n">
        <f aca="false">Q203+Q208</f>
        <v>26294.06</v>
      </c>
      <c r="R202" s="19" t="n">
        <f aca="false">R203+R208</f>
        <v>26294.06</v>
      </c>
      <c r="S202" s="19" t="n">
        <f aca="false">S203+S208</f>
        <v>26294.06</v>
      </c>
      <c r="T202" s="19" t="n">
        <f aca="false">T203+T208</f>
        <v>26294.06</v>
      </c>
      <c r="U202" s="19" t="n">
        <f aca="false">U203+U208</f>
        <v>26294.06</v>
      </c>
      <c r="V202" s="19" t="n">
        <f aca="false">V203+V208</f>
        <v>26294.06</v>
      </c>
      <c r="W202" s="19" t="n">
        <f aca="false">W203+W208</f>
        <v>26294.06</v>
      </c>
      <c r="X202" s="19" t="n">
        <f aca="false">X203+X208</f>
        <v>26214.06</v>
      </c>
      <c r="Y202" s="19" t="n">
        <f aca="false">X202/G202*100</f>
        <v>100</v>
      </c>
    </row>
    <row r="203" customFormat="false" ht="19.5" hidden="false" customHeight="false" outlineLevel="6" collapsed="false">
      <c r="A203" s="20" t="s">
        <v>133</v>
      </c>
      <c r="B203" s="21" t="n">
        <v>954</v>
      </c>
      <c r="C203" s="22" t="s">
        <v>134</v>
      </c>
      <c r="D203" s="22" t="s">
        <v>17</v>
      </c>
      <c r="E203" s="22" t="s">
        <v>18</v>
      </c>
      <c r="F203" s="22"/>
      <c r="G203" s="23" t="n">
        <f aca="false">G204</f>
        <v>6756.13</v>
      </c>
      <c r="H203" s="23" t="n">
        <f aca="false">H204</f>
        <v>6756.13</v>
      </c>
      <c r="I203" s="23" t="n">
        <f aca="false">I204</f>
        <v>6756.13</v>
      </c>
      <c r="J203" s="23" t="n">
        <f aca="false">J204</f>
        <v>6756.13</v>
      </c>
      <c r="K203" s="23" t="n">
        <f aca="false">K204</f>
        <v>6756.13</v>
      </c>
      <c r="L203" s="23" t="n">
        <f aca="false">L204</f>
        <v>6756.13</v>
      </c>
      <c r="M203" s="23" t="n">
        <f aca="false">M204</f>
        <v>6756.13</v>
      </c>
      <c r="N203" s="23" t="n">
        <f aca="false">N204</f>
        <v>6756.13</v>
      </c>
      <c r="O203" s="23" t="n">
        <f aca="false">O204</f>
        <v>6756.13</v>
      </c>
      <c r="P203" s="23" t="n">
        <f aca="false">P204</f>
        <v>6756.13</v>
      </c>
      <c r="Q203" s="23" t="n">
        <f aca="false">Q204</f>
        <v>6756.13</v>
      </c>
      <c r="R203" s="23" t="n">
        <f aca="false">R204</f>
        <v>6756.13</v>
      </c>
      <c r="S203" s="23" t="n">
        <f aca="false">S204</f>
        <v>6756.13</v>
      </c>
      <c r="T203" s="23" t="n">
        <f aca="false">T204</f>
        <v>6756.13</v>
      </c>
      <c r="U203" s="23" t="n">
        <f aca="false">U204</f>
        <v>6756.13</v>
      </c>
      <c r="V203" s="23" t="n">
        <f aca="false">V204</f>
        <v>6756.13</v>
      </c>
      <c r="W203" s="23" t="n">
        <f aca="false">W204</f>
        <v>6756.13</v>
      </c>
      <c r="X203" s="23" t="n">
        <f aca="false">X204</f>
        <v>6756.13</v>
      </c>
      <c r="Y203" s="19" t="n">
        <f aca="false">X203/G203*100</f>
        <v>100</v>
      </c>
    </row>
    <row r="204" customFormat="false" ht="16.5" hidden="false" customHeight="false" outlineLevel="6" collapsed="false">
      <c r="A204" s="24" t="s">
        <v>205</v>
      </c>
      <c r="B204" s="25" t="n">
        <v>954</v>
      </c>
      <c r="C204" s="26" t="s">
        <v>206</v>
      </c>
      <c r="D204" s="26" t="s">
        <v>17</v>
      </c>
      <c r="E204" s="26" t="s">
        <v>18</v>
      </c>
      <c r="F204" s="26"/>
      <c r="G204" s="27" t="n">
        <f aca="false">G205</f>
        <v>6756.13</v>
      </c>
      <c r="H204" s="27" t="n">
        <f aca="false">H205</f>
        <v>6756.13</v>
      </c>
      <c r="I204" s="27" t="n">
        <f aca="false">I205</f>
        <v>6756.13</v>
      </c>
      <c r="J204" s="27" t="n">
        <f aca="false">J205</f>
        <v>6756.13</v>
      </c>
      <c r="K204" s="27" t="n">
        <f aca="false">K205</f>
        <v>6756.13</v>
      </c>
      <c r="L204" s="27" t="n">
        <f aca="false">L205</f>
        <v>6756.13</v>
      </c>
      <c r="M204" s="27" t="n">
        <f aca="false">M205</f>
        <v>6756.13</v>
      </c>
      <c r="N204" s="27" t="n">
        <f aca="false">N205</f>
        <v>6756.13</v>
      </c>
      <c r="O204" s="27" t="n">
        <f aca="false">O205</f>
        <v>6756.13</v>
      </c>
      <c r="P204" s="27" t="n">
        <f aca="false">P205</f>
        <v>6756.13</v>
      </c>
      <c r="Q204" s="27" t="n">
        <f aca="false">Q205</f>
        <v>6756.13</v>
      </c>
      <c r="R204" s="27" t="n">
        <f aca="false">R205</f>
        <v>6756.13</v>
      </c>
      <c r="S204" s="27" t="n">
        <f aca="false">S205</f>
        <v>6756.13</v>
      </c>
      <c r="T204" s="27" t="n">
        <f aca="false">T205</f>
        <v>6756.13</v>
      </c>
      <c r="U204" s="27" t="n">
        <f aca="false">U205</f>
        <v>6756.13</v>
      </c>
      <c r="V204" s="27" t="n">
        <f aca="false">V205</f>
        <v>6756.13</v>
      </c>
      <c r="W204" s="27" t="n">
        <f aca="false">W205</f>
        <v>6756.13</v>
      </c>
      <c r="X204" s="27" t="n">
        <f aca="false">X205</f>
        <v>6756.13</v>
      </c>
      <c r="Y204" s="19" t="n">
        <f aca="false">X204/G204*100</f>
        <v>100</v>
      </c>
    </row>
    <row r="205" customFormat="false" ht="16.5" hidden="false" customHeight="false" outlineLevel="6" collapsed="false">
      <c r="A205" s="28" t="s">
        <v>210</v>
      </c>
      <c r="B205" s="29" t="n">
        <v>954</v>
      </c>
      <c r="C205" s="30" t="s">
        <v>206</v>
      </c>
      <c r="D205" s="30" t="s">
        <v>211</v>
      </c>
      <c r="E205" s="30" t="s">
        <v>18</v>
      </c>
      <c r="F205" s="30"/>
      <c r="G205" s="31" t="n">
        <f aca="false">G206</f>
        <v>6756.13</v>
      </c>
      <c r="H205" s="31" t="n">
        <f aca="false">H206</f>
        <v>6756.13</v>
      </c>
      <c r="I205" s="31" t="n">
        <f aca="false">I206</f>
        <v>6756.13</v>
      </c>
      <c r="J205" s="31" t="n">
        <f aca="false">J206</f>
        <v>6756.13</v>
      </c>
      <c r="K205" s="31" t="n">
        <f aca="false">K206</f>
        <v>6756.13</v>
      </c>
      <c r="L205" s="31" t="n">
        <f aca="false">L206</f>
        <v>6756.13</v>
      </c>
      <c r="M205" s="31" t="n">
        <f aca="false">M206</f>
        <v>6756.13</v>
      </c>
      <c r="N205" s="31" t="n">
        <f aca="false">N206</f>
        <v>6756.13</v>
      </c>
      <c r="O205" s="31" t="n">
        <f aca="false">O206</f>
        <v>6756.13</v>
      </c>
      <c r="P205" s="31" t="n">
        <f aca="false">P206</f>
        <v>6756.13</v>
      </c>
      <c r="Q205" s="31" t="n">
        <f aca="false">Q206</f>
        <v>6756.13</v>
      </c>
      <c r="R205" s="31" t="n">
        <f aca="false">R206</f>
        <v>6756.13</v>
      </c>
      <c r="S205" s="31" t="n">
        <f aca="false">S206</f>
        <v>6756.13</v>
      </c>
      <c r="T205" s="31" t="n">
        <f aca="false">T206</f>
        <v>6756.13</v>
      </c>
      <c r="U205" s="31" t="n">
        <f aca="false">U206</f>
        <v>6756.13</v>
      </c>
      <c r="V205" s="31" t="n">
        <f aca="false">V206</f>
        <v>6756.13</v>
      </c>
      <c r="W205" s="31" t="n">
        <f aca="false">W206</f>
        <v>6756.13</v>
      </c>
      <c r="X205" s="31" t="n">
        <f aca="false">X206</f>
        <v>6756.13</v>
      </c>
      <c r="Y205" s="19" t="n">
        <f aca="false">X205/G205*100</f>
        <v>100</v>
      </c>
    </row>
    <row r="206" customFormat="false" ht="32.25" hidden="false" customHeight="false" outlineLevel="6" collapsed="false">
      <c r="A206" s="32" t="s">
        <v>78</v>
      </c>
      <c r="B206" s="33" t="n">
        <v>954</v>
      </c>
      <c r="C206" s="34" t="s">
        <v>206</v>
      </c>
      <c r="D206" s="34" t="s">
        <v>212</v>
      </c>
      <c r="E206" s="34" t="s">
        <v>18</v>
      </c>
      <c r="F206" s="34"/>
      <c r="G206" s="35" t="n">
        <f aca="false">G207</f>
        <v>6756.13</v>
      </c>
      <c r="H206" s="35" t="n">
        <f aca="false">H207</f>
        <v>6756.13</v>
      </c>
      <c r="I206" s="35" t="n">
        <f aca="false">I207</f>
        <v>6756.13</v>
      </c>
      <c r="J206" s="35" t="n">
        <f aca="false">J207</f>
        <v>6756.13</v>
      </c>
      <c r="K206" s="35" t="n">
        <f aca="false">K207</f>
        <v>6756.13</v>
      </c>
      <c r="L206" s="35" t="n">
        <f aca="false">L207</f>
        <v>6756.13</v>
      </c>
      <c r="M206" s="35" t="n">
        <f aca="false">M207</f>
        <v>6756.13</v>
      </c>
      <c r="N206" s="35" t="n">
        <f aca="false">N207</f>
        <v>6756.13</v>
      </c>
      <c r="O206" s="35" t="n">
        <f aca="false">O207</f>
        <v>6756.13</v>
      </c>
      <c r="P206" s="35" t="n">
        <f aca="false">P207</f>
        <v>6756.13</v>
      </c>
      <c r="Q206" s="35" t="n">
        <f aca="false">Q207</f>
        <v>6756.13</v>
      </c>
      <c r="R206" s="35" t="n">
        <f aca="false">R207</f>
        <v>6756.13</v>
      </c>
      <c r="S206" s="35" t="n">
        <f aca="false">S207</f>
        <v>6756.13</v>
      </c>
      <c r="T206" s="35" t="n">
        <f aca="false">T207</f>
        <v>6756.13</v>
      </c>
      <c r="U206" s="35" t="n">
        <f aca="false">U207</f>
        <v>6756.13</v>
      </c>
      <c r="V206" s="35" t="n">
        <f aca="false">V207</f>
        <v>6756.13</v>
      </c>
      <c r="W206" s="35" t="n">
        <f aca="false">W207</f>
        <v>6756.13</v>
      </c>
      <c r="X206" s="35" t="n">
        <f aca="false">X207</f>
        <v>6756.13</v>
      </c>
      <c r="Y206" s="19" t="n">
        <f aca="false">X206/G206*100</f>
        <v>100</v>
      </c>
    </row>
    <row r="207" customFormat="false" ht="32.25" hidden="false" customHeight="false" outlineLevel="6" collapsed="false">
      <c r="A207" s="32" t="s">
        <v>80</v>
      </c>
      <c r="B207" s="33" t="n">
        <v>954</v>
      </c>
      <c r="C207" s="34" t="s">
        <v>206</v>
      </c>
      <c r="D207" s="34" t="s">
        <v>212</v>
      </c>
      <c r="E207" s="34" t="s">
        <v>81</v>
      </c>
      <c r="F207" s="34"/>
      <c r="G207" s="35" t="n">
        <v>6756.13</v>
      </c>
      <c r="H207" s="35" t="n">
        <v>6756.13</v>
      </c>
      <c r="I207" s="35" t="n">
        <v>6756.13</v>
      </c>
      <c r="J207" s="35" t="n">
        <v>6756.13</v>
      </c>
      <c r="K207" s="35" t="n">
        <v>6756.13</v>
      </c>
      <c r="L207" s="35" t="n">
        <v>6756.13</v>
      </c>
      <c r="M207" s="35" t="n">
        <v>6756.13</v>
      </c>
      <c r="N207" s="35" t="n">
        <v>6756.13</v>
      </c>
      <c r="O207" s="35" t="n">
        <v>6756.13</v>
      </c>
      <c r="P207" s="35" t="n">
        <v>6756.13</v>
      </c>
      <c r="Q207" s="35" t="n">
        <v>6756.13</v>
      </c>
      <c r="R207" s="35" t="n">
        <v>6756.13</v>
      </c>
      <c r="S207" s="35" t="n">
        <v>6756.13</v>
      </c>
      <c r="T207" s="35" t="n">
        <v>6756.13</v>
      </c>
      <c r="U207" s="35" t="n">
        <v>6756.13</v>
      </c>
      <c r="V207" s="35" t="n">
        <v>6756.13</v>
      </c>
      <c r="W207" s="35" t="n">
        <v>6756.13</v>
      </c>
      <c r="X207" s="35" t="n">
        <v>6756.13</v>
      </c>
      <c r="Y207" s="19" t="n">
        <f aca="false">X207/G207*100</f>
        <v>100</v>
      </c>
    </row>
    <row r="208" customFormat="false" ht="15.75" hidden="false" customHeight="true" outlineLevel="6" collapsed="false">
      <c r="A208" s="20" t="s">
        <v>139</v>
      </c>
      <c r="B208" s="21" t="n">
        <v>954</v>
      </c>
      <c r="C208" s="22" t="s">
        <v>140</v>
      </c>
      <c r="D208" s="22" t="s">
        <v>17</v>
      </c>
      <c r="E208" s="22" t="s">
        <v>18</v>
      </c>
      <c r="F208" s="22"/>
      <c r="G208" s="23" t="n">
        <f aca="false">G209+G216</f>
        <v>19457.93</v>
      </c>
      <c r="H208" s="23" t="n">
        <f aca="false">H209+H216</f>
        <v>19537.93</v>
      </c>
      <c r="I208" s="23" t="n">
        <f aca="false">I209+I216</f>
        <v>19537.93</v>
      </c>
      <c r="J208" s="23" t="n">
        <f aca="false">J209+J216</f>
        <v>19537.93</v>
      </c>
      <c r="K208" s="23" t="n">
        <f aca="false">K209+K216</f>
        <v>19537.93</v>
      </c>
      <c r="L208" s="23" t="n">
        <f aca="false">L209+L216</f>
        <v>19537.93</v>
      </c>
      <c r="M208" s="23" t="n">
        <f aca="false">M209+M216</f>
        <v>19537.93</v>
      </c>
      <c r="N208" s="23" t="n">
        <f aca="false">N209+N216</f>
        <v>19537.93</v>
      </c>
      <c r="O208" s="23" t="n">
        <f aca="false">O209+O216</f>
        <v>19537.93</v>
      </c>
      <c r="P208" s="23" t="n">
        <f aca="false">P209+P216</f>
        <v>19537.93</v>
      </c>
      <c r="Q208" s="23" t="n">
        <f aca="false">Q209+Q216</f>
        <v>19537.93</v>
      </c>
      <c r="R208" s="23" t="n">
        <f aca="false">R209+R216</f>
        <v>19537.93</v>
      </c>
      <c r="S208" s="23" t="n">
        <f aca="false">S209+S216</f>
        <v>19537.93</v>
      </c>
      <c r="T208" s="23" t="n">
        <f aca="false">T209+T216</f>
        <v>19537.93</v>
      </c>
      <c r="U208" s="23" t="n">
        <f aca="false">U209+U216</f>
        <v>19537.93</v>
      </c>
      <c r="V208" s="23" t="n">
        <f aca="false">V209+V216</f>
        <v>19537.93</v>
      </c>
      <c r="W208" s="23" t="n">
        <f aca="false">W209+W216</f>
        <v>19537.93</v>
      </c>
      <c r="X208" s="23" t="n">
        <f aca="false">X209+X216</f>
        <v>19457.93</v>
      </c>
      <c r="Y208" s="19" t="n">
        <f aca="false">X208/G208*100</f>
        <v>100</v>
      </c>
    </row>
    <row r="209" customFormat="false" ht="16.5" hidden="false" customHeight="false" outlineLevel="3" collapsed="false">
      <c r="A209" s="24" t="s">
        <v>141</v>
      </c>
      <c r="B209" s="25" t="n">
        <v>954</v>
      </c>
      <c r="C209" s="26" t="s">
        <v>142</v>
      </c>
      <c r="D209" s="26" t="s">
        <v>17</v>
      </c>
      <c r="E209" s="26" t="s">
        <v>18</v>
      </c>
      <c r="F209" s="26"/>
      <c r="G209" s="27" t="n">
        <f aca="false">G210+G213</f>
        <v>15970.53</v>
      </c>
      <c r="H209" s="27" t="n">
        <f aca="false">H210+H213</f>
        <v>15849.76</v>
      </c>
      <c r="I209" s="27" t="n">
        <f aca="false">I210+I213</f>
        <v>15849.76</v>
      </c>
      <c r="J209" s="27" t="n">
        <f aca="false">J210+J213</f>
        <v>15849.76</v>
      </c>
      <c r="K209" s="27" t="n">
        <f aca="false">K210+K213</f>
        <v>15849.76</v>
      </c>
      <c r="L209" s="27" t="n">
        <f aca="false">L210+L213</f>
        <v>15849.76</v>
      </c>
      <c r="M209" s="27" t="n">
        <f aca="false">M210+M213</f>
        <v>15849.76</v>
      </c>
      <c r="N209" s="27" t="n">
        <f aca="false">N210+N213</f>
        <v>15849.76</v>
      </c>
      <c r="O209" s="27" t="n">
        <f aca="false">O210+O213</f>
        <v>15849.76</v>
      </c>
      <c r="P209" s="27" t="n">
        <f aca="false">P210+P213</f>
        <v>15849.76</v>
      </c>
      <c r="Q209" s="27" t="n">
        <f aca="false">Q210+Q213</f>
        <v>15849.76</v>
      </c>
      <c r="R209" s="27" t="n">
        <f aca="false">R210+R213</f>
        <v>15849.76</v>
      </c>
      <c r="S209" s="27" t="n">
        <f aca="false">S210+S213</f>
        <v>15849.76</v>
      </c>
      <c r="T209" s="27" t="n">
        <f aca="false">T210+T213</f>
        <v>15849.76</v>
      </c>
      <c r="U209" s="27" t="n">
        <f aca="false">U210+U213</f>
        <v>15849.76</v>
      </c>
      <c r="V209" s="27" t="n">
        <f aca="false">V210+V213</f>
        <v>15849.76</v>
      </c>
      <c r="W209" s="27" t="n">
        <f aca="false">W210+W213</f>
        <v>15849.76</v>
      </c>
      <c r="X209" s="27" t="n">
        <f aca="false">X210+X213</f>
        <v>15970.53</v>
      </c>
      <c r="Y209" s="19" t="n">
        <f aca="false">X209/G209*100</f>
        <v>100</v>
      </c>
    </row>
    <row r="210" customFormat="false" ht="31.5" hidden="false" customHeight="true" outlineLevel="3" collapsed="false">
      <c r="A210" s="60" t="s">
        <v>252</v>
      </c>
      <c r="B210" s="29" t="n">
        <v>954</v>
      </c>
      <c r="C210" s="30" t="s">
        <v>142</v>
      </c>
      <c r="D210" s="30" t="s">
        <v>253</v>
      </c>
      <c r="E210" s="30" t="s">
        <v>18</v>
      </c>
      <c r="F210" s="30"/>
      <c r="G210" s="31" t="n">
        <f aca="false">G211</f>
        <v>14334.59</v>
      </c>
      <c r="H210" s="31" t="n">
        <f aca="false">H211</f>
        <v>14173.9</v>
      </c>
      <c r="I210" s="31" t="n">
        <f aca="false">I211</f>
        <v>14173.9</v>
      </c>
      <c r="J210" s="31" t="n">
        <f aca="false">J211</f>
        <v>14173.9</v>
      </c>
      <c r="K210" s="31" t="n">
        <f aca="false">K211</f>
        <v>14173.9</v>
      </c>
      <c r="L210" s="31" t="n">
        <f aca="false">L211</f>
        <v>14173.9</v>
      </c>
      <c r="M210" s="31" t="n">
        <f aca="false">M211</f>
        <v>14173.9</v>
      </c>
      <c r="N210" s="31" t="n">
        <f aca="false">N211</f>
        <v>14173.9</v>
      </c>
      <c r="O210" s="31" t="n">
        <f aca="false">O211</f>
        <v>14173.9</v>
      </c>
      <c r="P210" s="31" t="n">
        <f aca="false">P211</f>
        <v>14173.9</v>
      </c>
      <c r="Q210" s="31" t="n">
        <f aca="false">Q211</f>
        <v>14173.9</v>
      </c>
      <c r="R210" s="31" t="n">
        <f aca="false">R211</f>
        <v>14173.9</v>
      </c>
      <c r="S210" s="31" t="n">
        <f aca="false">S211</f>
        <v>14173.9</v>
      </c>
      <c r="T210" s="31" t="n">
        <f aca="false">T211</f>
        <v>14173.9</v>
      </c>
      <c r="U210" s="31" t="n">
        <f aca="false">U211</f>
        <v>14173.9</v>
      </c>
      <c r="V210" s="31" t="n">
        <f aca="false">V211</f>
        <v>14173.9</v>
      </c>
      <c r="W210" s="31" t="n">
        <f aca="false">W211</f>
        <v>14173.9</v>
      </c>
      <c r="X210" s="31" t="n">
        <f aca="false">X211</f>
        <v>14334.59</v>
      </c>
      <c r="Y210" s="19" t="n">
        <f aca="false">X210/G210*100</f>
        <v>100</v>
      </c>
    </row>
    <row r="211" customFormat="false" ht="32.25" hidden="false" customHeight="false" outlineLevel="3" collapsed="false">
      <c r="A211" s="32" t="s">
        <v>78</v>
      </c>
      <c r="B211" s="33" t="n">
        <v>954</v>
      </c>
      <c r="C211" s="34" t="s">
        <v>142</v>
      </c>
      <c r="D211" s="34" t="s">
        <v>254</v>
      </c>
      <c r="E211" s="34" t="s">
        <v>18</v>
      </c>
      <c r="F211" s="34"/>
      <c r="G211" s="35" t="n">
        <f aca="false">G212</f>
        <v>14334.59</v>
      </c>
      <c r="H211" s="35" t="n">
        <f aca="false">H212</f>
        <v>14173.9</v>
      </c>
      <c r="I211" s="35" t="n">
        <f aca="false">I212</f>
        <v>14173.9</v>
      </c>
      <c r="J211" s="35" t="n">
        <f aca="false">J212</f>
        <v>14173.9</v>
      </c>
      <c r="K211" s="35" t="n">
        <f aca="false">K212</f>
        <v>14173.9</v>
      </c>
      <c r="L211" s="35" t="n">
        <f aca="false">L212</f>
        <v>14173.9</v>
      </c>
      <c r="M211" s="35" t="n">
        <f aca="false">M212</f>
        <v>14173.9</v>
      </c>
      <c r="N211" s="35" t="n">
        <f aca="false">N212</f>
        <v>14173.9</v>
      </c>
      <c r="O211" s="35" t="n">
        <f aca="false">O212</f>
        <v>14173.9</v>
      </c>
      <c r="P211" s="35" t="n">
        <f aca="false">P212</f>
        <v>14173.9</v>
      </c>
      <c r="Q211" s="35" t="n">
        <f aca="false">Q212</f>
        <v>14173.9</v>
      </c>
      <c r="R211" s="35" t="n">
        <f aca="false">R212</f>
        <v>14173.9</v>
      </c>
      <c r="S211" s="35" t="n">
        <f aca="false">S212</f>
        <v>14173.9</v>
      </c>
      <c r="T211" s="35" t="n">
        <f aca="false">T212</f>
        <v>14173.9</v>
      </c>
      <c r="U211" s="35" t="n">
        <f aca="false">U212</f>
        <v>14173.9</v>
      </c>
      <c r="V211" s="35" t="n">
        <f aca="false">V212</f>
        <v>14173.9</v>
      </c>
      <c r="W211" s="35" t="n">
        <f aca="false">W212</f>
        <v>14173.9</v>
      </c>
      <c r="X211" s="35" t="n">
        <f aca="false">X212</f>
        <v>14334.59</v>
      </c>
      <c r="Y211" s="19" t="n">
        <f aca="false">X211/G211*100</f>
        <v>100</v>
      </c>
    </row>
    <row r="212" customFormat="false" ht="32.25" hidden="false" customHeight="false" outlineLevel="3" collapsed="false">
      <c r="A212" s="32" t="s">
        <v>80</v>
      </c>
      <c r="B212" s="33" t="n">
        <v>954</v>
      </c>
      <c r="C212" s="34" t="s">
        <v>142</v>
      </c>
      <c r="D212" s="34" t="s">
        <v>254</v>
      </c>
      <c r="E212" s="34" t="s">
        <v>81</v>
      </c>
      <c r="F212" s="34"/>
      <c r="G212" s="35" t="n">
        <v>14334.59</v>
      </c>
      <c r="H212" s="35" t="n">
        <v>14173.9</v>
      </c>
      <c r="I212" s="35" t="n">
        <v>14173.9</v>
      </c>
      <c r="J212" s="35" t="n">
        <v>14173.9</v>
      </c>
      <c r="K212" s="35" t="n">
        <v>14173.9</v>
      </c>
      <c r="L212" s="35" t="n">
        <v>14173.9</v>
      </c>
      <c r="M212" s="35" t="n">
        <v>14173.9</v>
      </c>
      <c r="N212" s="35" t="n">
        <v>14173.9</v>
      </c>
      <c r="O212" s="35" t="n">
        <v>14173.9</v>
      </c>
      <c r="P212" s="35" t="n">
        <v>14173.9</v>
      </c>
      <c r="Q212" s="35" t="n">
        <v>14173.9</v>
      </c>
      <c r="R212" s="35" t="n">
        <v>14173.9</v>
      </c>
      <c r="S212" s="35" t="n">
        <v>14173.9</v>
      </c>
      <c r="T212" s="35" t="n">
        <v>14173.9</v>
      </c>
      <c r="U212" s="35" t="n">
        <v>14173.9</v>
      </c>
      <c r="V212" s="35" t="n">
        <v>14173.9</v>
      </c>
      <c r="W212" s="35" t="n">
        <v>14173.9</v>
      </c>
      <c r="X212" s="35" t="n">
        <v>14334.59</v>
      </c>
      <c r="Y212" s="19" t="n">
        <f aca="false">X212/G212*100</f>
        <v>100</v>
      </c>
    </row>
    <row r="213" customFormat="false" ht="16.5" hidden="false" customHeight="false" outlineLevel="3" collapsed="false">
      <c r="A213" s="60" t="s">
        <v>255</v>
      </c>
      <c r="B213" s="29" t="n">
        <v>954</v>
      </c>
      <c r="C213" s="30" t="s">
        <v>142</v>
      </c>
      <c r="D213" s="30" t="s">
        <v>256</v>
      </c>
      <c r="E213" s="30" t="s">
        <v>18</v>
      </c>
      <c r="F213" s="30"/>
      <c r="G213" s="31" t="n">
        <f aca="false">G214</f>
        <v>1635.94</v>
      </c>
      <c r="H213" s="31" t="n">
        <f aca="false">H214</f>
        <v>1675.86</v>
      </c>
      <c r="I213" s="31" t="n">
        <f aca="false">I214</f>
        <v>1675.86</v>
      </c>
      <c r="J213" s="31" t="n">
        <f aca="false">J214</f>
        <v>1675.86</v>
      </c>
      <c r="K213" s="31" t="n">
        <f aca="false">K214</f>
        <v>1675.86</v>
      </c>
      <c r="L213" s="31" t="n">
        <f aca="false">L214</f>
        <v>1675.86</v>
      </c>
      <c r="M213" s="31" t="n">
        <f aca="false">M214</f>
        <v>1675.86</v>
      </c>
      <c r="N213" s="31" t="n">
        <f aca="false">N214</f>
        <v>1675.86</v>
      </c>
      <c r="O213" s="31" t="n">
        <f aca="false">O214</f>
        <v>1675.86</v>
      </c>
      <c r="P213" s="31" t="n">
        <f aca="false">P214</f>
        <v>1675.86</v>
      </c>
      <c r="Q213" s="31" t="n">
        <f aca="false">Q214</f>
        <v>1675.86</v>
      </c>
      <c r="R213" s="31" t="n">
        <f aca="false">R214</f>
        <v>1675.86</v>
      </c>
      <c r="S213" s="31" t="n">
        <f aca="false">S214</f>
        <v>1675.86</v>
      </c>
      <c r="T213" s="31" t="n">
        <f aca="false">T214</f>
        <v>1675.86</v>
      </c>
      <c r="U213" s="31" t="n">
        <f aca="false">U214</f>
        <v>1675.86</v>
      </c>
      <c r="V213" s="31" t="n">
        <f aca="false">V214</f>
        <v>1675.86</v>
      </c>
      <c r="W213" s="31" t="n">
        <f aca="false">W214</f>
        <v>1675.86</v>
      </c>
      <c r="X213" s="31" t="n">
        <f aca="false">X214</f>
        <v>1635.94</v>
      </c>
      <c r="Y213" s="19" t="n">
        <f aca="false">X213/G213*100</f>
        <v>100</v>
      </c>
    </row>
    <row r="214" customFormat="false" ht="32.25" hidden="false" customHeight="false" outlineLevel="3" collapsed="false">
      <c r="A214" s="32" t="s">
        <v>78</v>
      </c>
      <c r="B214" s="33" t="n">
        <v>954</v>
      </c>
      <c r="C214" s="34" t="s">
        <v>142</v>
      </c>
      <c r="D214" s="34" t="s">
        <v>257</v>
      </c>
      <c r="E214" s="34" t="s">
        <v>18</v>
      </c>
      <c r="F214" s="34"/>
      <c r="G214" s="35" t="n">
        <f aca="false">G215</f>
        <v>1635.94</v>
      </c>
      <c r="H214" s="35" t="n">
        <f aca="false">H215</f>
        <v>1675.86</v>
      </c>
      <c r="I214" s="35" t="n">
        <f aca="false">I215</f>
        <v>1675.86</v>
      </c>
      <c r="J214" s="35" t="n">
        <f aca="false">J215</f>
        <v>1675.86</v>
      </c>
      <c r="K214" s="35" t="n">
        <f aca="false">K215</f>
        <v>1675.86</v>
      </c>
      <c r="L214" s="35" t="n">
        <f aca="false">L215</f>
        <v>1675.86</v>
      </c>
      <c r="M214" s="35" t="n">
        <f aca="false">M215</f>
        <v>1675.86</v>
      </c>
      <c r="N214" s="35" t="n">
        <f aca="false">N215</f>
        <v>1675.86</v>
      </c>
      <c r="O214" s="35" t="n">
        <f aca="false">O215</f>
        <v>1675.86</v>
      </c>
      <c r="P214" s="35" t="n">
        <f aca="false">P215</f>
        <v>1675.86</v>
      </c>
      <c r="Q214" s="35" t="n">
        <f aca="false">Q215</f>
        <v>1675.86</v>
      </c>
      <c r="R214" s="35" t="n">
        <f aca="false">R215</f>
        <v>1675.86</v>
      </c>
      <c r="S214" s="35" t="n">
        <f aca="false">S215</f>
        <v>1675.86</v>
      </c>
      <c r="T214" s="35" t="n">
        <f aca="false">T215</f>
        <v>1675.86</v>
      </c>
      <c r="U214" s="35" t="n">
        <f aca="false">U215</f>
        <v>1675.86</v>
      </c>
      <c r="V214" s="35" t="n">
        <f aca="false">V215</f>
        <v>1675.86</v>
      </c>
      <c r="W214" s="35" t="n">
        <f aca="false">W215</f>
        <v>1675.86</v>
      </c>
      <c r="X214" s="35" t="n">
        <f aca="false">X215</f>
        <v>1635.94</v>
      </c>
      <c r="Y214" s="19" t="n">
        <f aca="false">X214/G214*100</f>
        <v>100</v>
      </c>
    </row>
    <row r="215" customFormat="false" ht="32.25" hidden="false" customHeight="false" outlineLevel="3" collapsed="false">
      <c r="A215" s="32" t="s">
        <v>80</v>
      </c>
      <c r="B215" s="33" t="n">
        <v>954</v>
      </c>
      <c r="C215" s="34" t="s">
        <v>142</v>
      </c>
      <c r="D215" s="34" t="s">
        <v>257</v>
      </c>
      <c r="E215" s="34" t="s">
        <v>81</v>
      </c>
      <c r="F215" s="34"/>
      <c r="G215" s="35" t="n">
        <v>1635.94</v>
      </c>
      <c r="H215" s="35" t="n">
        <v>1675.86</v>
      </c>
      <c r="I215" s="35" t="n">
        <v>1675.86</v>
      </c>
      <c r="J215" s="35" t="n">
        <v>1675.86</v>
      </c>
      <c r="K215" s="35" t="n">
        <v>1675.86</v>
      </c>
      <c r="L215" s="35" t="n">
        <v>1675.86</v>
      </c>
      <c r="M215" s="35" t="n">
        <v>1675.86</v>
      </c>
      <c r="N215" s="35" t="n">
        <v>1675.86</v>
      </c>
      <c r="O215" s="35" t="n">
        <v>1675.86</v>
      </c>
      <c r="P215" s="35" t="n">
        <v>1675.86</v>
      </c>
      <c r="Q215" s="35" t="n">
        <v>1675.86</v>
      </c>
      <c r="R215" s="35" t="n">
        <v>1675.86</v>
      </c>
      <c r="S215" s="35" t="n">
        <v>1675.86</v>
      </c>
      <c r="T215" s="35" t="n">
        <v>1675.86</v>
      </c>
      <c r="U215" s="35" t="n">
        <v>1675.86</v>
      </c>
      <c r="V215" s="35" t="n">
        <v>1675.86</v>
      </c>
      <c r="W215" s="35" t="n">
        <v>1675.86</v>
      </c>
      <c r="X215" s="35" t="n">
        <v>1635.94</v>
      </c>
      <c r="Y215" s="19" t="n">
        <f aca="false">X215/G215*100</f>
        <v>100</v>
      </c>
    </row>
    <row r="216" customFormat="false" ht="32.25" hidden="false" customHeight="false" outlineLevel="3" collapsed="false">
      <c r="A216" s="24" t="s">
        <v>258</v>
      </c>
      <c r="B216" s="25" t="n">
        <v>954</v>
      </c>
      <c r="C216" s="26" t="s">
        <v>259</v>
      </c>
      <c r="D216" s="26" t="s">
        <v>17</v>
      </c>
      <c r="E216" s="26" t="s">
        <v>18</v>
      </c>
      <c r="F216" s="26"/>
      <c r="G216" s="27" t="n">
        <f aca="false">G217</f>
        <v>3487.4</v>
      </c>
      <c r="H216" s="27" t="n">
        <f aca="false">H217</f>
        <v>3688.17</v>
      </c>
      <c r="I216" s="27" t="n">
        <f aca="false">I217</f>
        <v>3688.17</v>
      </c>
      <c r="J216" s="27" t="n">
        <f aca="false">J217</f>
        <v>3688.17</v>
      </c>
      <c r="K216" s="27" t="n">
        <f aca="false">K217</f>
        <v>3688.17</v>
      </c>
      <c r="L216" s="27" t="n">
        <f aca="false">L217</f>
        <v>3688.17</v>
      </c>
      <c r="M216" s="27" t="n">
        <f aca="false">M217</f>
        <v>3688.17</v>
      </c>
      <c r="N216" s="27" t="n">
        <f aca="false">N217</f>
        <v>3688.17</v>
      </c>
      <c r="O216" s="27" t="n">
        <f aca="false">O217</f>
        <v>3688.17</v>
      </c>
      <c r="P216" s="27" t="n">
        <f aca="false">P217</f>
        <v>3688.17</v>
      </c>
      <c r="Q216" s="27" t="n">
        <f aca="false">Q217</f>
        <v>3688.17</v>
      </c>
      <c r="R216" s="27" t="n">
        <f aca="false">R217</f>
        <v>3688.17</v>
      </c>
      <c r="S216" s="27" t="n">
        <f aca="false">S217</f>
        <v>3688.17</v>
      </c>
      <c r="T216" s="27" t="n">
        <f aca="false">T217</f>
        <v>3688.17</v>
      </c>
      <c r="U216" s="27" t="n">
        <f aca="false">U217</f>
        <v>3688.17</v>
      </c>
      <c r="V216" s="27" t="n">
        <f aca="false">V217</f>
        <v>3688.17</v>
      </c>
      <c r="W216" s="27" t="n">
        <f aca="false">W217</f>
        <v>3688.17</v>
      </c>
      <c r="X216" s="27" t="n">
        <f aca="false">X217</f>
        <v>3487.4</v>
      </c>
      <c r="Y216" s="19" t="n">
        <f aca="false">X216/G216*100</f>
        <v>100</v>
      </c>
    </row>
    <row r="217" customFormat="false" ht="95.25" hidden="false" customHeight="false" outlineLevel="4" collapsed="false">
      <c r="A217" s="60" t="s">
        <v>239</v>
      </c>
      <c r="B217" s="29" t="n">
        <v>954</v>
      </c>
      <c r="C217" s="30" t="s">
        <v>259</v>
      </c>
      <c r="D217" s="30" t="s">
        <v>240</v>
      </c>
      <c r="E217" s="30" t="s">
        <v>18</v>
      </c>
      <c r="F217" s="30"/>
      <c r="G217" s="31" t="n">
        <f aca="false">G218</f>
        <v>3487.4</v>
      </c>
      <c r="H217" s="31" t="n">
        <f aca="false">H218</f>
        <v>3688.17</v>
      </c>
      <c r="I217" s="31" t="n">
        <f aca="false">I218</f>
        <v>3688.17</v>
      </c>
      <c r="J217" s="31" t="n">
        <f aca="false">J218</f>
        <v>3688.17</v>
      </c>
      <c r="K217" s="31" t="n">
        <f aca="false">K218</f>
        <v>3688.17</v>
      </c>
      <c r="L217" s="31" t="n">
        <f aca="false">L218</f>
        <v>3688.17</v>
      </c>
      <c r="M217" s="31" t="n">
        <f aca="false">M218</f>
        <v>3688.17</v>
      </c>
      <c r="N217" s="31" t="n">
        <f aca="false">N218</f>
        <v>3688.17</v>
      </c>
      <c r="O217" s="31" t="n">
        <f aca="false">O218</f>
        <v>3688.17</v>
      </c>
      <c r="P217" s="31" t="n">
        <f aca="false">P218</f>
        <v>3688.17</v>
      </c>
      <c r="Q217" s="31" t="n">
        <f aca="false">Q218</f>
        <v>3688.17</v>
      </c>
      <c r="R217" s="31" t="n">
        <f aca="false">R218</f>
        <v>3688.17</v>
      </c>
      <c r="S217" s="31" t="n">
        <f aca="false">S218</f>
        <v>3688.17</v>
      </c>
      <c r="T217" s="31" t="n">
        <f aca="false">T218</f>
        <v>3688.17</v>
      </c>
      <c r="U217" s="31" t="n">
        <f aca="false">U218</f>
        <v>3688.17</v>
      </c>
      <c r="V217" s="31" t="n">
        <f aca="false">V218</f>
        <v>3688.17</v>
      </c>
      <c r="W217" s="31" t="n">
        <f aca="false">W218</f>
        <v>3688.17</v>
      </c>
      <c r="X217" s="31" t="n">
        <f aca="false">X218</f>
        <v>3487.4</v>
      </c>
      <c r="Y217" s="19" t="n">
        <f aca="false">X217/G217*100</f>
        <v>100</v>
      </c>
    </row>
    <row r="218" customFormat="false" ht="32.25" hidden="false" customHeight="false" outlineLevel="5" collapsed="false">
      <c r="A218" s="32" t="s">
        <v>78</v>
      </c>
      <c r="B218" s="33" t="n">
        <v>954</v>
      </c>
      <c r="C218" s="34" t="s">
        <v>259</v>
      </c>
      <c r="D218" s="34" t="s">
        <v>241</v>
      </c>
      <c r="E218" s="34" t="s">
        <v>18</v>
      </c>
      <c r="F218" s="34"/>
      <c r="G218" s="35" t="n">
        <f aca="false">G219</f>
        <v>3487.4</v>
      </c>
      <c r="H218" s="35" t="n">
        <f aca="false">H219</f>
        <v>3688.17</v>
      </c>
      <c r="I218" s="35" t="n">
        <f aca="false">I219</f>
        <v>3688.17</v>
      </c>
      <c r="J218" s="35" t="n">
        <f aca="false">J219</f>
        <v>3688.17</v>
      </c>
      <c r="K218" s="35" t="n">
        <f aca="false">K219</f>
        <v>3688.17</v>
      </c>
      <c r="L218" s="35" t="n">
        <f aca="false">L219</f>
        <v>3688.17</v>
      </c>
      <c r="M218" s="35" t="n">
        <f aca="false">M219</f>
        <v>3688.17</v>
      </c>
      <c r="N218" s="35" t="n">
        <f aca="false">N219</f>
        <v>3688.17</v>
      </c>
      <c r="O218" s="35" t="n">
        <f aca="false">O219</f>
        <v>3688.17</v>
      </c>
      <c r="P218" s="35" t="n">
        <f aca="false">P219</f>
        <v>3688.17</v>
      </c>
      <c r="Q218" s="35" t="n">
        <f aca="false">Q219</f>
        <v>3688.17</v>
      </c>
      <c r="R218" s="35" t="n">
        <f aca="false">R219</f>
        <v>3688.17</v>
      </c>
      <c r="S218" s="35" t="n">
        <f aca="false">S219</f>
        <v>3688.17</v>
      </c>
      <c r="T218" s="35" t="n">
        <f aca="false">T219</f>
        <v>3688.17</v>
      </c>
      <c r="U218" s="35" t="n">
        <f aca="false">U219</f>
        <v>3688.17</v>
      </c>
      <c r="V218" s="35" t="n">
        <f aca="false">V219</f>
        <v>3688.17</v>
      </c>
      <c r="W218" s="35" t="n">
        <f aca="false">W219</f>
        <v>3688.17</v>
      </c>
      <c r="X218" s="35" t="n">
        <f aca="false">X219</f>
        <v>3487.4</v>
      </c>
      <c r="Y218" s="19" t="n">
        <f aca="false">X218/G218*100</f>
        <v>100</v>
      </c>
    </row>
    <row r="219" customFormat="false" ht="32.25" hidden="false" customHeight="false" outlineLevel="6" collapsed="false">
      <c r="A219" s="65" t="s">
        <v>80</v>
      </c>
      <c r="B219" s="66" t="n">
        <v>954</v>
      </c>
      <c r="C219" s="67" t="s">
        <v>259</v>
      </c>
      <c r="D219" s="67" t="s">
        <v>241</v>
      </c>
      <c r="E219" s="67" t="s">
        <v>81</v>
      </c>
      <c r="F219" s="67"/>
      <c r="G219" s="68" t="n">
        <v>3487.4</v>
      </c>
      <c r="H219" s="68" t="n">
        <v>3688.17</v>
      </c>
      <c r="I219" s="68" t="n">
        <v>3688.17</v>
      </c>
      <c r="J219" s="68" t="n">
        <v>3688.17</v>
      </c>
      <c r="K219" s="68" t="n">
        <v>3688.17</v>
      </c>
      <c r="L219" s="68" t="n">
        <v>3688.17</v>
      </c>
      <c r="M219" s="68" t="n">
        <v>3688.17</v>
      </c>
      <c r="N219" s="68" t="n">
        <v>3688.17</v>
      </c>
      <c r="O219" s="68" t="n">
        <v>3688.17</v>
      </c>
      <c r="P219" s="68" t="n">
        <v>3688.17</v>
      </c>
      <c r="Q219" s="68" t="n">
        <v>3688.17</v>
      </c>
      <c r="R219" s="68" t="n">
        <v>3688.17</v>
      </c>
      <c r="S219" s="68" t="n">
        <v>3688.17</v>
      </c>
      <c r="T219" s="68" t="n">
        <v>3688.17</v>
      </c>
      <c r="U219" s="68" t="n">
        <v>3688.17</v>
      </c>
      <c r="V219" s="68" t="n">
        <v>3688.17</v>
      </c>
      <c r="W219" s="68" t="n">
        <v>3688.17</v>
      </c>
      <c r="X219" s="68" t="n">
        <v>3487.4</v>
      </c>
      <c r="Y219" s="19" t="n">
        <f aca="false">X219/G219*100</f>
        <v>100</v>
      </c>
    </row>
    <row r="220" customFormat="false" ht="16.5" hidden="false" customHeight="true" outlineLevel="6" collapsed="false">
      <c r="A220" s="71"/>
      <c r="B220" s="71"/>
      <c r="C220" s="71"/>
      <c r="D220" s="71"/>
      <c r="E220" s="71"/>
      <c r="F220" s="71"/>
      <c r="G220" s="71"/>
      <c r="H220" s="7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73"/>
      <c r="X220" s="74"/>
      <c r="Y220" s="74"/>
    </row>
    <row r="221" customFormat="false" ht="43.5" hidden="false" customHeight="false" outlineLevel="6" collapsed="false">
      <c r="A221" s="16" t="s">
        <v>260</v>
      </c>
      <c r="B221" s="17" t="s">
        <v>261</v>
      </c>
      <c r="C221" s="17" t="s">
        <v>16</v>
      </c>
      <c r="D221" s="17" t="s">
        <v>17</v>
      </c>
      <c r="E221" s="17" t="s">
        <v>18</v>
      </c>
      <c r="F221" s="18"/>
      <c r="G221" s="70" t="n">
        <f aca="false">G222</f>
        <v>85117.27</v>
      </c>
      <c r="H221" s="19" t="n">
        <f aca="false">H222</f>
        <v>84917.27</v>
      </c>
      <c r="I221" s="19" t="n">
        <f aca="false">I222</f>
        <v>84917.27</v>
      </c>
      <c r="J221" s="19" t="n">
        <f aca="false">J222</f>
        <v>84917.27</v>
      </c>
      <c r="K221" s="19" t="n">
        <f aca="false">K222</f>
        <v>84917.27</v>
      </c>
      <c r="L221" s="19" t="n">
        <f aca="false">L222</f>
        <v>84917.27</v>
      </c>
      <c r="M221" s="19" t="n">
        <f aca="false">M222</f>
        <v>84917.27</v>
      </c>
      <c r="N221" s="19" t="n">
        <f aca="false">N222</f>
        <v>84917.27</v>
      </c>
      <c r="O221" s="19" t="n">
        <f aca="false">O222</f>
        <v>84917.27</v>
      </c>
      <c r="P221" s="19" t="n">
        <f aca="false">P222</f>
        <v>84917.27</v>
      </c>
      <c r="Q221" s="19" t="n">
        <f aca="false">Q222</f>
        <v>84917.27</v>
      </c>
      <c r="R221" s="19" t="n">
        <f aca="false">R222</f>
        <v>84917.27</v>
      </c>
      <c r="S221" s="19" t="n">
        <f aca="false">S222</f>
        <v>84917.27</v>
      </c>
      <c r="T221" s="19" t="n">
        <f aca="false">T222</f>
        <v>84917.27</v>
      </c>
      <c r="U221" s="19" t="n">
        <f aca="false">U222</f>
        <v>84917.27</v>
      </c>
      <c r="V221" s="19" t="n">
        <f aca="false">V222</f>
        <v>84917.27</v>
      </c>
      <c r="W221" s="19" t="n">
        <f aca="false">W222</f>
        <v>84917.27</v>
      </c>
      <c r="X221" s="19" t="n">
        <f aca="false">X222</f>
        <v>83436.86</v>
      </c>
      <c r="Y221" s="19" t="n">
        <f aca="false">X221/G221*100</f>
        <v>98.025770798335</v>
      </c>
    </row>
    <row r="222" customFormat="false" ht="15.75" hidden="false" customHeight="true" outlineLevel="6" collapsed="false">
      <c r="A222" s="20" t="s">
        <v>262</v>
      </c>
      <c r="B222" s="21" t="n">
        <v>958</v>
      </c>
      <c r="C222" s="22" t="s">
        <v>263</v>
      </c>
      <c r="D222" s="22" t="s">
        <v>17</v>
      </c>
      <c r="E222" s="22" t="s">
        <v>18</v>
      </c>
      <c r="F222" s="22"/>
      <c r="G222" s="23" t="n">
        <f aca="false">G223+G230+G243+G247+G256</f>
        <v>85117.27</v>
      </c>
      <c r="H222" s="23" t="n">
        <f aca="false">H223+H230+H243+H247+H256</f>
        <v>84917.27</v>
      </c>
      <c r="I222" s="23" t="n">
        <f aca="false">I223+I230+I243+I247+I256</f>
        <v>84917.27</v>
      </c>
      <c r="J222" s="23" t="n">
        <f aca="false">J223+J230+J243+J247+J256</f>
        <v>84917.27</v>
      </c>
      <c r="K222" s="23" t="n">
        <f aca="false">K223+K230+K243+K247+K256</f>
        <v>84917.27</v>
      </c>
      <c r="L222" s="23" t="n">
        <f aca="false">L223+L230+L243+L247+L256</f>
        <v>84917.27</v>
      </c>
      <c r="M222" s="23" t="n">
        <f aca="false">M223+M230+M243+M247+M256</f>
        <v>84917.27</v>
      </c>
      <c r="N222" s="23" t="n">
        <f aca="false">N223+N230+N243+N247+N256</f>
        <v>84917.27</v>
      </c>
      <c r="O222" s="23" t="n">
        <f aca="false">O223+O230+O243+O247+O256</f>
        <v>84917.27</v>
      </c>
      <c r="P222" s="23" t="n">
        <f aca="false">P223+P230+P243+P247+P256</f>
        <v>84917.27</v>
      </c>
      <c r="Q222" s="23" t="n">
        <f aca="false">Q223+Q230+Q243+Q247+Q256</f>
        <v>84917.27</v>
      </c>
      <c r="R222" s="23" t="n">
        <f aca="false">R223+R230+R243+R247+R256</f>
        <v>84917.27</v>
      </c>
      <c r="S222" s="23" t="n">
        <f aca="false">S223+S230+S243+S247+S256</f>
        <v>84917.27</v>
      </c>
      <c r="T222" s="23" t="n">
        <f aca="false">T223+T230+T243+T247+T256</f>
        <v>84917.27</v>
      </c>
      <c r="U222" s="23" t="n">
        <f aca="false">U223+U230+U243+U247+U256</f>
        <v>84917.27</v>
      </c>
      <c r="V222" s="23" t="n">
        <f aca="false">V223+V230+V243+V247+V256</f>
        <v>84917.27</v>
      </c>
      <c r="W222" s="23" t="n">
        <f aca="false">W223+W230+W243+W247+W256</f>
        <v>84917.27</v>
      </c>
      <c r="X222" s="23" t="n">
        <f aca="false">X223+X230+X243+X247+X256</f>
        <v>83436.86</v>
      </c>
      <c r="Y222" s="19" t="n">
        <f aca="false">X222/G222*100</f>
        <v>98.025770798335</v>
      </c>
    </row>
    <row r="223" customFormat="false" ht="16.5" hidden="false" customHeight="false" outlineLevel="6" collapsed="false">
      <c r="A223" s="24" t="s">
        <v>264</v>
      </c>
      <c r="B223" s="25" t="n">
        <v>958</v>
      </c>
      <c r="C223" s="26" t="s">
        <v>265</v>
      </c>
      <c r="D223" s="26" t="s">
        <v>17</v>
      </c>
      <c r="E223" s="26" t="s">
        <v>18</v>
      </c>
      <c r="F223" s="26"/>
      <c r="G223" s="27" t="n">
        <f aca="false">G224</f>
        <v>39661.55</v>
      </c>
      <c r="H223" s="27" t="n">
        <f aca="false">H224</f>
        <v>38564.67</v>
      </c>
      <c r="I223" s="27" t="n">
        <f aca="false">I224</f>
        <v>38564.67</v>
      </c>
      <c r="J223" s="27" t="n">
        <f aca="false">J224</f>
        <v>38564.67</v>
      </c>
      <c r="K223" s="27" t="n">
        <f aca="false">K224</f>
        <v>38564.67</v>
      </c>
      <c r="L223" s="27" t="n">
        <f aca="false">L224</f>
        <v>38564.67</v>
      </c>
      <c r="M223" s="27" t="n">
        <f aca="false">M224</f>
        <v>38564.67</v>
      </c>
      <c r="N223" s="27" t="n">
        <f aca="false">N224</f>
        <v>38564.67</v>
      </c>
      <c r="O223" s="27" t="n">
        <f aca="false">O224</f>
        <v>38564.67</v>
      </c>
      <c r="P223" s="27" t="n">
        <f aca="false">P224</f>
        <v>38564.67</v>
      </c>
      <c r="Q223" s="27" t="n">
        <f aca="false">Q224</f>
        <v>38564.67</v>
      </c>
      <c r="R223" s="27" t="n">
        <f aca="false">R224</f>
        <v>38564.67</v>
      </c>
      <c r="S223" s="27" t="n">
        <f aca="false">S224</f>
        <v>38564.67</v>
      </c>
      <c r="T223" s="27" t="n">
        <f aca="false">T224</f>
        <v>38564.67</v>
      </c>
      <c r="U223" s="27" t="n">
        <f aca="false">U224</f>
        <v>38564.67</v>
      </c>
      <c r="V223" s="27" t="n">
        <f aca="false">V224</f>
        <v>38564.67</v>
      </c>
      <c r="W223" s="27" t="n">
        <f aca="false">W224</f>
        <v>38564.67</v>
      </c>
      <c r="X223" s="27" t="n">
        <f aca="false">X224</f>
        <v>38294.3</v>
      </c>
      <c r="Y223" s="19" t="n">
        <f aca="false">X223/G223*100</f>
        <v>96.552706588623</v>
      </c>
    </row>
    <row r="224" customFormat="false" ht="32.25" hidden="false" customHeight="false" outlineLevel="6" collapsed="false">
      <c r="A224" s="28" t="s">
        <v>266</v>
      </c>
      <c r="B224" s="29" t="n">
        <v>958</v>
      </c>
      <c r="C224" s="30" t="s">
        <v>265</v>
      </c>
      <c r="D224" s="30" t="s">
        <v>267</v>
      </c>
      <c r="E224" s="30" t="s">
        <v>18</v>
      </c>
      <c r="F224" s="30"/>
      <c r="G224" s="31" t="n">
        <f aca="false">G225+G227</f>
        <v>39661.55</v>
      </c>
      <c r="H224" s="31" t="n">
        <f aca="false">H225+H227</f>
        <v>38564.67</v>
      </c>
      <c r="I224" s="31" t="n">
        <f aca="false">I225+I227</f>
        <v>38564.67</v>
      </c>
      <c r="J224" s="31" t="n">
        <f aca="false">J225+J227</f>
        <v>38564.67</v>
      </c>
      <c r="K224" s="31" t="n">
        <f aca="false">K225+K227</f>
        <v>38564.67</v>
      </c>
      <c r="L224" s="31" t="n">
        <f aca="false">L225+L227</f>
        <v>38564.67</v>
      </c>
      <c r="M224" s="31" t="n">
        <f aca="false">M225+M227</f>
        <v>38564.67</v>
      </c>
      <c r="N224" s="31" t="n">
        <f aca="false">N225+N227</f>
        <v>38564.67</v>
      </c>
      <c r="O224" s="31" t="n">
        <f aca="false">O225+O227</f>
        <v>38564.67</v>
      </c>
      <c r="P224" s="31" t="n">
        <f aca="false">P225+P227</f>
        <v>38564.67</v>
      </c>
      <c r="Q224" s="31" t="n">
        <f aca="false">Q225+Q227</f>
        <v>38564.67</v>
      </c>
      <c r="R224" s="31" t="n">
        <f aca="false">R225+R227</f>
        <v>38564.67</v>
      </c>
      <c r="S224" s="31" t="n">
        <f aca="false">S225+S227</f>
        <v>38564.67</v>
      </c>
      <c r="T224" s="31" t="n">
        <f aca="false">T225+T227</f>
        <v>38564.67</v>
      </c>
      <c r="U224" s="31" t="n">
        <f aca="false">U225+U227</f>
        <v>38564.67</v>
      </c>
      <c r="V224" s="31" t="n">
        <f aca="false">V225+V227</f>
        <v>38564.67</v>
      </c>
      <c r="W224" s="31" t="n">
        <f aca="false">W225+W227</f>
        <v>38564.67</v>
      </c>
      <c r="X224" s="31" t="n">
        <f aca="false">X225+X227</f>
        <v>38294.3</v>
      </c>
      <c r="Y224" s="19" t="n">
        <f aca="false">X224/G224*100</f>
        <v>96.552706588623</v>
      </c>
    </row>
    <row r="225" customFormat="false" ht="32.25" hidden="false" customHeight="false" outlineLevel="6" collapsed="false">
      <c r="A225" s="32" t="s">
        <v>78</v>
      </c>
      <c r="B225" s="33" t="n">
        <v>958</v>
      </c>
      <c r="C225" s="34" t="s">
        <v>265</v>
      </c>
      <c r="D225" s="34" t="s">
        <v>268</v>
      </c>
      <c r="E225" s="34" t="s">
        <v>18</v>
      </c>
      <c r="F225" s="34"/>
      <c r="G225" s="35" t="n">
        <f aca="false">G226</f>
        <v>29506</v>
      </c>
      <c r="H225" s="35" t="n">
        <f aca="false">H226</f>
        <v>28409.12</v>
      </c>
      <c r="I225" s="35" t="n">
        <f aca="false">I226</f>
        <v>28409.12</v>
      </c>
      <c r="J225" s="35" t="n">
        <f aca="false">J226</f>
        <v>28409.12</v>
      </c>
      <c r="K225" s="35" t="n">
        <f aca="false">K226</f>
        <v>28409.12</v>
      </c>
      <c r="L225" s="35" t="n">
        <f aca="false">L226</f>
        <v>28409.12</v>
      </c>
      <c r="M225" s="35" t="n">
        <f aca="false">M226</f>
        <v>28409.12</v>
      </c>
      <c r="N225" s="35" t="n">
        <f aca="false">N226</f>
        <v>28409.12</v>
      </c>
      <c r="O225" s="35" t="n">
        <f aca="false">O226</f>
        <v>28409.12</v>
      </c>
      <c r="P225" s="35" t="n">
        <f aca="false">P226</f>
        <v>28409.12</v>
      </c>
      <c r="Q225" s="35" t="n">
        <f aca="false">Q226</f>
        <v>28409.12</v>
      </c>
      <c r="R225" s="35" t="n">
        <f aca="false">R226</f>
        <v>28409.12</v>
      </c>
      <c r="S225" s="35" t="n">
        <f aca="false">S226</f>
        <v>28409.12</v>
      </c>
      <c r="T225" s="35" t="n">
        <f aca="false">T226</f>
        <v>28409.12</v>
      </c>
      <c r="U225" s="35" t="n">
        <f aca="false">U226</f>
        <v>28409.12</v>
      </c>
      <c r="V225" s="35" t="n">
        <f aca="false">V226</f>
        <v>28409.12</v>
      </c>
      <c r="W225" s="35" t="n">
        <f aca="false">W226</f>
        <v>28409.12</v>
      </c>
      <c r="X225" s="35" t="n">
        <f aca="false">X226</f>
        <v>29506</v>
      </c>
      <c r="Y225" s="19" t="n">
        <f aca="false">X225/G225*100</f>
        <v>100</v>
      </c>
    </row>
    <row r="226" customFormat="false" ht="32.25" hidden="false" customHeight="false" outlineLevel="6" collapsed="false">
      <c r="A226" s="32" t="s">
        <v>80</v>
      </c>
      <c r="B226" s="33" t="n">
        <v>958</v>
      </c>
      <c r="C226" s="34" t="s">
        <v>265</v>
      </c>
      <c r="D226" s="34" t="s">
        <v>268</v>
      </c>
      <c r="E226" s="34" t="s">
        <v>81</v>
      </c>
      <c r="F226" s="34"/>
      <c r="G226" s="35" t="n">
        <v>29506</v>
      </c>
      <c r="H226" s="35" t="n">
        <v>28409.12</v>
      </c>
      <c r="I226" s="35" t="n">
        <v>28409.12</v>
      </c>
      <c r="J226" s="35" t="n">
        <v>28409.12</v>
      </c>
      <c r="K226" s="35" t="n">
        <v>28409.12</v>
      </c>
      <c r="L226" s="35" t="n">
        <v>28409.12</v>
      </c>
      <c r="M226" s="35" t="n">
        <v>28409.12</v>
      </c>
      <c r="N226" s="35" t="n">
        <v>28409.12</v>
      </c>
      <c r="O226" s="35" t="n">
        <v>28409.12</v>
      </c>
      <c r="P226" s="35" t="n">
        <v>28409.12</v>
      </c>
      <c r="Q226" s="35" t="n">
        <v>28409.12</v>
      </c>
      <c r="R226" s="35" t="n">
        <v>28409.12</v>
      </c>
      <c r="S226" s="35" t="n">
        <v>28409.12</v>
      </c>
      <c r="T226" s="35" t="n">
        <v>28409.12</v>
      </c>
      <c r="U226" s="35" t="n">
        <v>28409.12</v>
      </c>
      <c r="V226" s="35" t="n">
        <v>28409.12</v>
      </c>
      <c r="W226" s="35" t="n">
        <v>28409.12</v>
      </c>
      <c r="X226" s="35" t="n">
        <v>29506</v>
      </c>
      <c r="Y226" s="19" t="n">
        <f aca="false">X226/G226*100</f>
        <v>100</v>
      </c>
    </row>
    <row r="227" customFormat="false" ht="48" hidden="false" customHeight="false" outlineLevel="6" collapsed="false">
      <c r="A227" s="48" t="s">
        <v>72</v>
      </c>
      <c r="B227" s="25" t="n">
        <v>958</v>
      </c>
      <c r="C227" s="26" t="s">
        <v>265</v>
      </c>
      <c r="D227" s="26" t="s">
        <v>73</v>
      </c>
      <c r="E227" s="26" t="s">
        <v>18</v>
      </c>
      <c r="F227" s="26"/>
      <c r="G227" s="49" t="n">
        <f aca="false">G228</f>
        <v>10155.55</v>
      </c>
      <c r="H227" s="49" t="n">
        <f aca="false">H228</f>
        <v>10155.55</v>
      </c>
      <c r="I227" s="49" t="n">
        <f aca="false">I228</f>
        <v>10155.55</v>
      </c>
      <c r="J227" s="49" t="n">
        <f aca="false">J228</f>
        <v>10155.55</v>
      </c>
      <c r="K227" s="49" t="n">
        <f aca="false">K228</f>
        <v>10155.55</v>
      </c>
      <c r="L227" s="49" t="n">
        <f aca="false">L228</f>
        <v>10155.55</v>
      </c>
      <c r="M227" s="49" t="n">
        <f aca="false">M228</f>
        <v>10155.55</v>
      </c>
      <c r="N227" s="49" t="n">
        <f aca="false">N228</f>
        <v>10155.55</v>
      </c>
      <c r="O227" s="49" t="n">
        <f aca="false">O228</f>
        <v>10155.55</v>
      </c>
      <c r="P227" s="49" t="n">
        <f aca="false">P228</f>
        <v>10155.55</v>
      </c>
      <c r="Q227" s="49" t="n">
        <f aca="false">Q228</f>
        <v>10155.55</v>
      </c>
      <c r="R227" s="49" t="n">
        <f aca="false">R228</f>
        <v>10155.55</v>
      </c>
      <c r="S227" s="49" t="n">
        <f aca="false">S228</f>
        <v>10155.55</v>
      </c>
      <c r="T227" s="49" t="n">
        <f aca="false">T228</f>
        <v>10155.55</v>
      </c>
      <c r="U227" s="49" t="n">
        <f aca="false">U228</f>
        <v>10155.55</v>
      </c>
      <c r="V227" s="49" t="n">
        <f aca="false">V228</f>
        <v>10155.55</v>
      </c>
      <c r="W227" s="49" t="n">
        <f aca="false">W228</f>
        <v>10155.55</v>
      </c>
      <c r="X227" s="49" t="n">
        <f aca="false">X228</f>
        <v>8788.3</v>
      </c>
      <c r="Y227" s="19" t="n">
        <f aca="false">X227/G227*100</f>
        <v>86.5369182368262</v>
      </c>
    </row>
    <row r="228" customFormat="false" ht="79.5" hidden="false" customHeight="false" outlineLevel="6" collapsed="false">
      <c r="A228" s="51" t="s">
        <v>269</v>
      </c>
      <c r="B228" s="33" t="n">
        <v>958</v>
      </c>
      <c r="C228" s="34" t="s">
        <v>265</v>
      </c>
      <c r="D228" s="34" t="s">
        <v>270</v>
      </c>
      <c r="E228" s="34" t="s">
        <v>18</v>
      </c>
      <c r="F228" s="34"/>
      <c r="G228" s="52" t="n">
        <f aca="false">G229</f>
        <v>10155.55</v>
      </c>
      <c r="H228" s="52" t="n">
        <f aca="false">H229</f>
        <v>10155.55</v>
      </c>
      <c r="I228" s="52" t="n">
        <f aca="false">I229</f>
        <v>10155.55</v>
      </c>
      <c r="J228" s="52" t="n">
        <f aca="false">J229</f>
        <v>10155.55</v>
      </c>
      <c r="K228" s="52" t="n">
        <f aca="false">K229</f>
        <v>10155.55</v>
      </c>
      <c r="L228" s="52" t="n">
        <f aca="false">L229</f>
        <v>10155.55</v>
      </c>
      <c r="M228" s="52" t="n">
        <f aca="false">M229</f>
        <v>10155.55</v>
      </c>
      <c r="N228" s="52" t="n">
        <f aca="false">N229</f>
        <v>10155.55</v>
      </c>
      <c r="O228" s="52" t="n">
        <f aca="false">O229</f>
        <v>10155.55</v>
      </c>
      <c r="P228" s="52" t="n">
        <f aca="false">P229</f>
        <v>10155.55</v>
      </c>
      <c r="Q228" s="52" t="n">
        <f aca="false">Q229</f>
        <v>10155.55</v>
      </c>
      <c r="R228" s="52" t="n">
        <f aca="false">R229</f>
        <v>10155.55</v>
      </c>
      <c r="S228" s="52" t="n">
        <f aca="false">S229</f>
        <v>10155.55</v>
      </c>
      <c r="T228" s="52" t="n">
        <f aca="false">T229</f>
        <v>10155.55</v>
      </c>
      <c r="U228" s="52" t="n">
        <f aca="false">U229</f>
        <v>10155.55</v>
      </c>
      <c r="V228" s="52" t="n">
        <f aca="false">V229</f>
        <v>10155.55</v>
      </c>
      <c r="W228" s="52" t="n">
        <f aca="false">W229</f>
        <v>10155.55</v>
      </c>
      <c r="X228" s="52" t="n">
        <f aca="false">X229</f>
        <v>8788.3</v>
      </c>
      <c r="Y228" s="19" t="n">
        <f aca="false">X228/G228*100</f>
        <v>86.5369182368262</v>
      </c>
    </row>
    <row r="229" customFormat="false" ht="32.25" hidden="false" customHeight="false" outlineLevel="6" collapsed="false">
      <c r="A229" s="51" t="s">
        <v>80</v>
      </c>
      <c r="B229" s="33" t="n">
        <v>958</v>
      </c>
      <c r="C229" s="34" t="s">
        <v>265</v>
      </c>
      <c r="D229" s="34" t="s">
        <v>270</v>
      </c>
      <c r="E229" s="34" t="s">
        <v>81</v>
      </c>
      <c r="F229" s="34"/>
      <c r="G229" s="52" t="n">
        <v>10155.55</v>
      </c>
      <c r="H229" s="52" t="n">
        <v>10155.55</v>
      </c>
      <c r="I229" s="52" t="n">
        <v>10155.55</v>
      </c>
      <c r="J229" s="52" t="n">
        <v>10155.55</v>
      </c>
      <c r="K229" s="52" t="n">
        <v>10155.55</v>
      </c>
      <c r="L229" s="52" t="n">
        <v>10155.55</v>
      </c>
      <c r="M229" s="52" t="n">
        <v>10155.55</v>
      </c>
      <c r="N229" s="52" t="n">
        <v>10155.55</v>
      </c>
      <c r="O229" s="52" t="n">
        <v>10155.55</v>
      </c>
      <c r="P229" s="52" t="n">
        <v>10155.55</v>
      </c>
      <c r="Q229" s="52" t="n">
        <v>10155.55</v>
      </c>
      <c r="R229" s="52" t="n">
        <v>10155.55</v>
      </c>
      <c r="S229" s="52" t="n">
        <v>10155.55</v>
      </c>
      <c r="T229" s="52" t="n">
        <v>10155.55</v>
      </c>
      <c r="U229" s="52" t="n">
        <v>10155.55</v>
      </c>
      <c r="V229" s="52" t="n">
        <v>10155.55</v>
      </c>
      <c r="W229" s="52" t="n">
        <v>10155.55</v>
      </c>
      <c r="X229" s="52" t="n">
        <v>8788.3</v>
      </c>
      <c r="Y229" s="19" t="n">
        <f aca="false">X229/G229*100</f>
        <v>86.5369182368262</v>
      </c>
    </row>
    <row r="230" customFormat="false" ht="16.5" hidden="false" customHeight="false" outlineLevel="6" collapsed="false">
      <c r="A230" s="24" t="s">
        <v>271</v>
      </c>
      <c r="B230" s="25" t="n">
        <v>958</v>
      </c>
      <c r="C230" s="26" t="s">
        <v>272</v>
      </c>
      <c r="D230" s="26" t="s">
        <v>17</v>
      </c>
      <c r="E230" s="26" t="s">
        <v>18</v>
      </c>
      <c r="F230" s="26"/>
      <c r="G230" s="27" t="n">
        <f aca="false">G231+G237+G240+G234</f>
        <v>22443.99</v>
      </c>
      <c r="H230" s="27" t="n">
        <f aca="false">H231+H237+H240+H234</f>
        <v>22893.47</v>
      </c>
      <c r="I230" s="27" t="n">
        <f aca="false">I231+I237+I240+I234</f>
        <v>22893.47</v>
      </c>
      <c r="J230" s="27" t="n">
        <f aca="false">J231+J237+J240+J234</f>
        <v>22893.47</v>
      </c>
      <c r="K230" s="27" t="n">
        <f aca="false">K231+K237+K240+K234</f>
        <v>22893.47</v>
      </c>
      <c r="L230" s="27" t="n">
        <f aca="false">L231+L237+L240+L234</f>
        <v>22893.47</v>
      </c>
      <c r="M230" s="27" t="n">
        <f aca="false">M231+M237+M240+M234</f>
        <v>22893.47</v>
      </c>
      <c r="N230" s="27" t="n">
        <f aca="false">N231+N237+N240+N234</f>
        <v>22893.47</v>
      </c>
      <c r="O230" s="27" t="n">
        <f aca="false">O231+O237+O240+O234</f>
        <v>22893.47</v>
      </c>
      <c r="P230" s="27" t="n">
        <f aca="false">P231+P237+P240+P234</f>
        <v>22893.47</v>
      </c>
      <c r="Q230" s="27" t="n">
        <f aca="false">Q231+Q237+Q240+Q234</f>
        <v>22893.47</v>
      </c>
      <c r="R230" s="27" t="n">
        <f aca="false">R231+R237+R240+R234</f>
        <v>22893.47</v>
      </c>
      <c r="S230" s="27" t="n">
        <f aca="false">S231+S237+S240+S234</f>
        <v>22893.47</v>
      </c>
      <c r="T230" s="27" t="n">
        <f aca="false">T231+T237+T240+T234</f>
        <v>22893.47</v>
      </c>
      <c r="U230" s="27" t="n">
        <f aca="false">U231+U237+U240+U234</f>
        <v>22893.47</v>
      </c>
      <c r="V230" s="27" t="n">
        <f aca="false">V231+V237+V240+V234</f>
        <v>22893.47</v>
      </c>
      <c r="W230" s="27" t="n">
        <f aca="false">W231+W237+W240+W234</f>
        <v>22893.47</v>
      </c>
      <c r="X230" s="27" t="n">
        <f aca="false">X231+X237+X240+X234</f>
        <v>22407.82</v>
      </c>
      <c r="Y230" s="19" t="n">
        <f aca="false">X230/G230*100</f>
        <v>99.8388432716286</v>
      </c>
    </row>
    <row r="231" customFormat="false" ht="32.25" hidden="false" customHeight="false" outlineLevel="6" collapsed="false">
      <c r="A231" s="28" t="s">
        <v>266</v>
      </c>
      <c r="B231" s="29" t="n">
        <v>958</v>
      </c>
      <c r="C231" s="26" t="s">
        <v>272</v>
      </c>
      <c r="D231" s="26" t="s">
        <v>267</v>
      </c>
      <c r="E231" s="26" t="s">
        <v>18</v>
      </c>
      <c r="F231" s="26"/>
      <c r="G231" s="31" t="n">
        <f aca="false">G232</f>
        <v>17221.94</v>
      </c>
      <c r="H231" s="31" t="n">
        <f aca="false">H232</f>
        <v>17517.22</v>
      </c>
      <c r="I231" s="31" t="n">
        <f aca="false">I232</f>
        <v>17517.22</v>
      </c>
      <c r="J231" s="31" t="n">
        <f aca="false">J232</f>
        <v>17517.22</v>
      </c>
      <c r="K231" s="31" t="n">
        <f aca="false">K232</f>
        <v>17517.22</v>
      </c>
      <c r="L231" s="31" t="n">
        <f aca="false">L232</f>
        <v>17517.22</v>
      </c>
      <c r="M231" s="31" t="n">
        <f aca="false">M232</f>
        <v>17517.22</v>
      </c>
      <c r="N231" s="31" t="n">
        <f aca="false">N232</f>
        <v>17517.22</v>
      </c>
      <c r="O231" s="31" t="n">
        <f aca="false">O232</f>
        <v>17517.22</v>
      </c>
      <c r="P231" s="31" t="n">
        <f aca="false">P232</f>
        <v>17517.22</v>
      </c>
      <c r="Q231" s="31" t="n">
        <f aca="false">Q232</f>
        <v>17517.22</v>
      </c>
      <c r="R231" s="31" t="n">
        <f aca="false">R232</f>
        <v>17517.22</v>
      </c>
      <c r="S231" s="31" t="n">
        <f aca="false">S232</f>
        <v>17517.22</v>
      </c>
      <c r="T231" s="31" t="n">
        <f aca="false">T232</f>
        <v>17517.22</v>
      </c>
      <c r="U231" s="31" t="n">
        <f aca="false">U232</f>
        <v>17517.22</v>
      </c>
      <c r="V231" s="31" t="n">
        <f aca="false">V232</f>
        <v>17517.22</v>
      </c>
      <c r="W231" s="31" t="n">
        <f aca="false">W232</f>
        <v>17517.22</v>
      </c>
      <c r="X231" s="31" t="n">
        <f aca="false">X232</f>
        <v>17221.94</v>
      </c>
      <c r="Y231" s="19" t="n">
        <f aca="false">X231/G231*100</f>
        <v>100</v>
      </c>
    </row>
    <row r="232" customFormat="false" ht="32.25" hidden="false" customHeight="false" outlineLevel="6" collapsed="false">
      <c r="A232" s="32" t="s">
        <v>78</v>
      </c>
      <c r="B232" s="33" t="n">
        <v>958</v>
      </c>
      <c r="C232" s="34" t="s">
        <v>272</v>
      </c>
      <c r="D232" s="34" t="s">
        <v>268</v>
      </c>
      <c r="E232" s="34" t="s">
        <v>18</v>
      </c>
      <c r="F232" s="34"/>
      <c r="G232" s="35" t="n">
        <f aca="false">G233</f>
        <v>17221.94</v>
      </c>
      <c r="H232" s="35" t="n">
        <f aca="false">H233</f>
        <v>17517.22</v>
      </c>
      <c r="I232" s="35" t="n">
        <f aca="false">I233</f>
        <v>17517.22</v>
      </c>
      <c r="J232" s="35" t="n">
        <f aca="false">J233</f>
        <v>17517.22</v>
      </c>
      <c r="K232" s="35" t="n">
        <f aca="false">K233</f>
        <v>17517.22</v>
      </c>
      <c r="L232" s="35" t="n">
        <f aca="false">L233</f>
        <v>17517.22</v>
      </c>
      <c r="M232" s="35" t="n">
        <f aca="false">M233</f>
        <v>17517.22</v>
      </c>
      <c r="N232" s="35" t="n">
        <f aca="false">N233</f>
        <v>17517.22</v>
      </c>
      <c r="O232" s="35" t="n">
        <f aca="false">O233</f>
        <v>17517.22</v>
      </c>
      <c r="P232" s="35" t="n">
        <f aca="false">P233</f>
        <v>17517.22</v>
      </c>
      <c r="Q232" s="35" t="n">
        <f aca="false">Q233</f>
        <v>17517.22</v>
      </c>
      <c r="R232" s="35" t="n">
        <f aca="false">R233</f>
        <v>17517.22</v>
      </c>
      <c r="S232" s="35" t="n">
        <f aca="false">S233</f>
        <v>17517.22</v>
      </c>
      <c r="T232" s="35" t="n">
        <f aca="false">T233</f>
        <v>17517.22</v>
      </c>
      <c r="U232" s="35" t="n">
        <f aca="false">U233</f>
        <v>17517.22</v>
      </c>
      <c r="V232" s="35" t="n">
        <f aca="false">V233</f>
        <v>17517.22</v>
      </c>
      <c r="W232" s="35" t="n">
        <f aca="false">W233</f>
        <v>17517.22</v>
      </c>
      <c r="X232" s="35" t="n">
        <f aca="false">X233</f>
        <v>17221.94</v>
      </c>
      <c r="Y232" s="19" t="n">
        <f aca="false">X232/G232*100</f>
        <v>100</v>
      </c>
    </row>
    <row r="233" customFormat="false" ht="32.25" hidden="false" customHeight="false" outlineLevel="6" collapsed="false">
      <c r="A233" s="32" t="s">
        <v>80</v>
      </c>
      <c r="B233" s="33" t="n">
        <v>958</v>
      </c>
      <c r="C233" s="34" t="s">
        <v>272</v>
      </c>
      <c r="D233" s="34" t="s">
        <v>268</v>
      </c>
      <c r="E233" s="34" t="s">
        <v>81</v>
      </c>
      <c r="F233" s="34"/>
      <c r="G233" s="35" t="n">
        <v>17221.94</v>
      </c>
      <c r="H233" s="35" t="n">
        <v>17517.22</v>
      </c>
      <c r="I233" s="35" t="n">
        <v>17517.22</v>
      </c>
      <c r="J233" s="35" t="n">
        <v>17517.22</v>
      </c>
      <c r="K233" s="35" t="n">
        <v>17517.22</v>
      </c>
      <c r="L233" s="35" t="n">
        <v>17517.22</v>
      </c>
      <c r="M233" s="35" t="n">
        <v>17517.22</v>
      </c>
      <c r="N233" s="35" t="n">
        <v>17517.22</v>
      </c>
      <c r="O233" s="35" t="n">
        <v>17517.22</v>
      </c>
      <c r="P233" s="35" t="n">
        <v>17517.22</v>
      </c>
      <c r="Q233" s="35" t="n">
        <v>17517.22</v>
      </c>
      <c r="R233" s="35" t="n">
        <v>17517.22</v>
      </c>
      <c r="S233" s="35" t="n">
        <v>17517.22</v>
      </c>
      <c r="T233" s="35" t="n">
        <v>17517.22</v>
      </c>
      <c r="U233" s="35" t="n">
        <v>17517.22</v>
      </c>
      <c r="V233" s="35" t="n">
        <v>17517.22</v>
      </c>
      <c r="W233" s="35" t="n">
        <v>17517.22</v>
      </c>
      <c r="X233" s="35" t="n">
        <v>17221.94</v>
      </c>
      <c r="Y233" s="19" t="n">
        <f aca="false">X233/G233*100</f>
        <v>100</v>
      </c>
    </row>
    <row r="234" customFormat="false" ht="48" hidden="false" customHeight="false" outlineLevel="6" collapsed="false">
      <c r="A234" s="48" t="s">
        <v>72</v>
      </c>
      <c r="B234" s="25" t="n">
        <v>958</v>
      </c>
      <c r="C234" s="26" t="s">
        <v>272</v>
      </c>
      <c r="D234" s="26" t="s">
        <v>73</v>
      </c>
      <c r="E234" s="26" t="s">
        <v>18</v>
      </c>
      <c r="F234" s="34"/>
      <c r="G234" s="27" t="n">
        <f aca="false">G235</f>
        <v>782.45</v>
      </c>
      <c r="H234" s="27" t="n">
        <f aca="false">H235</f>
        <v>782.45</v>
      </c>
      <c r="I234" s="27" t="n">
        <f aca="false">I235</f>
        <v>782.45</v>
      </c>
      <c r="J234" s="27" t="n">
        <f aca="false">J235</f>
        <v>782.45</v>
      </c>
      <c r="K234" s="27" t="n">
        <f aca="false">K235</f>
        <v>782.45</v>
      </c>
      <c r="L234" s="27" t="n">
        <f aca="false">L235</f>
        <v>782.45</v>
      </c>
      <c r="M234" s="27" t="n">
        <f aca="false">M235</f>
        <v>782.45</v>
      </c>
      <c r="N234" s="27" t="n">
        <f aca="false">N235</f>
        <v>782.45</v>
      </c>
      <c r="O234" s="27" t="n">
        <f aca="false">O235</f>
        <v>782.45</v>
      </c>
      <c r="P234" s="27" t="n">
        <f aca="false">P235</f>
        <v>782.45</v>
      </c>
      <c r="Q234" s="27" t="n">
        <f aca="false">Q235</f>
        <v>782.45</v>
      </c>
      <c r="R234" s="27" t="n">
        <f aca="false">R235</f>
        <v>782.45</v>
      </c>
      <c r="S234" s="27" t="n">
        <f aca="false">S235</f>
        <v>782.45</v>
      </c>
      <c r="T234" s="27" t="n">
        <f aca="false">T235</f>
        <v>782.45</v>
      </c>
      <c r="U234" s="27" t="n">
        <f aca="false">U235</f>
        <v>782.45</v>
      </c>
      <c r="V234" s="27" t="n">
        <f aca="false">V235</f>
        <v>782.45</v>
      </c>
      <c r="W234" s="27" t="n">
        <f aca="false">W235</f>
        <v>782.45</v>
      </c>
      <c r="X234" s="27" t="n">
        <f aca="false">X235</f>
        <v>782.45</v>
      </c>
      <c r="Y234" s="19" t="n">
        <f aca="false">X234/G234*100</f>
        <v>100</v>
      </c>
    </row>
    <row r="235" customFormat="false" ht="79.5" hidden="false" customHeight="false" outlineLevel="6" collapsed="false">
      <c r="A235" s="51" t="s">
        <v>269</v>
      </c>
      <c r="B235" s="33" t="n">
        <v>958</v>
      </c>
      <c r="C235" s="34" t="s">
        <v>272</v>
      </c>
      <c r="D235" s="34" t="s">
        <v>270</v>
      </c>
      <c r="E235" s="34" t="s">
        <v>18</v>
      </c>
      <c r="F235" s="34"/>
      <c r="G235" s="35" t="n">
        <f aca="false">G236</f>
        <v>782.45</v>
      </c>
      <c r="H235" s="35" t="n">
        <f aca="false">H236</f>
        <v>782.45</v>
      </c>
      <c r="I235" s="35" t="n">
        <f aca="false">I236</f>
        <v>782.45</v>
      </c>
      <c r="J235" s="35" t="n">
        <f aca="false">J236</f>
        <v>782.45</v>
      </c>
      <c r="K235" s="35" t="n">
        <f aca="false">K236</f>
        <v>782.45</v>
      </c>
      <c r="L235" s="35" t="n">
        <f aca="false">L236</f>
        <v>782.45</v>
      </c>
      <c r="M235" s="35" t="n">
        <f aca="false">M236</f>
        <v>782.45</v>
      </c>
      <c r="N235" s="35" t="n">
        <f aca="false">N236</f>
        <v>782.45</v>
      </c>
      <c r="O235" s="35" t="n">
        <f aca="false">O236</f>
        <v>782.45</v>
      </c>
      <c r="P235" s="35" t="n">
        <f aca="false">P236</f>
        <v>782.45</v>
      </c>
      <c r="Q235" s="35" t="n">
        <f aca="false">Q236</f>
        <v>782.45</v>
      </c>
      <c r="R235" s="35" t="n">
        <f aca="false">R236</f>
        <v>782.45</v>
      </c>
      <c r="S235" s="35" t="n">
        <f aca="false">S236</f>
        <v>782.45</v>
      </c>
      <c r="T235" s="35" t="n">
        <f aca="false">T236</f>
        <v>782.45</v>
      </c>
      <c r="U235" s="35" t="n">
        <f aca="false">U236</f>
        <v>782.45</v>
      </c>
      <c r="V235" s="35" t="n">
        <f aca="false">V236</f>
        <v>782.45</v>
      </c>
      <c r="W235" s="35" t="n">
        <f aca="false">W236</f>
        <v>782.45</v>
      </c>
      <c r="X235" s="35" t="n">
        <f aca="false">X236</f>
        <v>782.45</v>
      </c>
      <c r="Y235" s="19" t="n">
        <f aca="false">X235/G235*100</f>
        <v>100</v>
      </c>
    </row>
    <row r="236" customFormat="false" ht="32.25" hidden="false" customHeight="false" outlineLevel="6" collapsed="false">
      <c r="A236" s="51" t="s">
        <v>80</v>
      </c>
      <c r="B236" s="33" t="n">
        <v>958</v>
      </c>
      <c r="C236" s="34" t="s">
        <v>272</v>
      </c>
      <c r="D236" s="34" t="s">
        <v>270</v>
      </c>
      <c r="E236" s="34" t="s">
        <v>81</v>
      </c>
      <c r="F236" s="34"/>
      <c r="G236" s="35" t="n">
        <v>782.45</v>
      </c>
      <c r="H236" s="35" t="n">
        <v>782.45</v>
      </c>
      <c r="I236" s="35" t="n">
        <v>782.45</v>
      </c>
      <c r="J236" s="35" t="n">
        <v>782.45</v>
      </c>
      <c r="K236" s="35" t="n">
        <v>782.45</v>
      </c>
      <c r="L236" s="35" t="n">
        <v>782.45</v>
      </c>
      <c r="M236" s="35" t="n">
        <v>782.45</v>
      </c>
      <c r="N236" s="35" t="n">
        <v>782.45</v>
      </c>
      <c r="O236" s="35" t="n">
        <v>782.45</v>
      </c>
      <c r="P236" s="35" t="n">
        <v>782.45</v>
      </c>
      <c r="Q236" s="35" t="n">
        <v>782.45</v>
      </c>
      <c r="R236" s="35" t="n">
        <v>782.45</v>
      </c>
      <c r="S236" s="35" t="n">
        <v>782.45</v>
      </c>
      <c r="T236" s="35" t="n">
        <v>782.45</v>
      </c>
      <c r="U236" s="35" t="n">
        <v>782.45</v>
      </c>
      <c r="V236" s="35" t="n">
        <v>782.45</v>
      </c>
      <c r="W236" s="35" t="n">
        <v>782.45</v>
      </c>
      <c r="X236" s="35" t="n">
        <v>782.45</v>
      </c>
      <c r="Y236" s="19" t="n">
        <f aca="false">X236/G236*100</f>
        <v>100</v>
      </c>
    </row>
    <row r="237" customFormat="false" ht="16.5" hidden="false" customHeight="false" outlineLevel="6" collapsed="false">
      <c r="A237" s="28" t="s">
        <v>273</v>
      </c>
      <c r="B237" s="29" t="n">
        <v>958</v>
      </c>
      <c r="C237" s="30" t="s">
        <v>272</v>
      </c>
      <c r="D237" s="30" t="s">
        <v>274</v>
      </c>
      <c r="E237" s="30" t="s">
        <v>18</v>
      </c>
      <c r="F237" s="30"/>
      <c r="G237" s="31" t="n">
        <f aca="false">G238</f>
        <v>3139.6</v>
      </c>
      <c r="H237" s="31" t="n">
        <f aca="false">H238</f>
        <v>3293.8</v>
      </c>
      <c r="I237" s="31" t="n">
        <f aca="false">I238</f>
        <v>3293.8</v>
      </c>
      <c r="J237" s="31" t="n">
        <f aca="false">J238</f>
        <v>3293.8</v>
      </c>
      <c r="K237" s="31" t="n">
        <f aca="false">K238</f>
        <v>3293.8</v>
      </c>
      <c r="L237" s="31" t="n">
        <f aca="false">L238</f>
        <v>3293.8</v>
      </c>
      <c r="M237" s="31" t="n">
        <f aca="false">M238</f>
        <v>3293.8</v>
      </c>
      <c r="N237" s="31" t="n">
        <f aca="false">N238</f>
        <v>3293.8</v>
      </c>
      <c r="O237" s="31" t="n">
        <f aca="false">O238</f>
        <v>3293.8</v>
      </c>
      <c r="P237" s="31" t="n">
        <f aca="false">P238</f>
        <v>3293.8</v>
      </c>
      <c r="Q237" s="31" t="n">
        <f aca="false">Q238</f>
        <v>3293.8</v>
      </c>
      <c r="R237" s="31" t="n">
        <f aca="false">R238</f>
        <v>3293.8</v>
      </c>
      <c r="S237" s="31" t="n">
        <f aca="false">S238</f>
        <v>3293.8</v>
      </c>
      <c r="T237" s="31" t="n">
        <f aca="false">T238</f>
        <v>3293.8</v>
      </c>
      <c r="U237" s="31" t="n">
        <f aca="false">U238</f>
        <v>3293.8</v>
      </c>
      <c r="V237" s="31" t="n">
        <f aca="false">V238</f>
        <v>3293.8</v>
      </c>
      <c r="W237" s="31" t="n">
        <f aca="false">W238</f>
        <v>3293.8</v>
      </c>
      <c r="X237" s="31" t="n">
        <f aca="false">X238</f>
        <v>3139.6</v>
      </c>
      <c r="Y237" s="19" t="n">
        <f aca="false">X237/G237*100</f>
        <v>100</v>
      </c>
    </row>
    <row r="238" customFormat="false" ht="32.25" hidden="false" customHeight="false" outlineLevel="6" collapsed="false">
      <c r="A238" s="32" t="s">
        <v>78</v>
      </c>
      <c r="B238" s="33" t="n">
        <v>958</v>
      </c>
      <c r="C238" s="34" t="s">
        <v>272</v>
      </c>
      <c r="D238" s="34" t="s">
        <v>275</v>
      </c>
      <c r="E238" s="34" t="s">
        <v>18</v>
      </c>
      <c r="F238" s="34"/>
      <c r="G238" s="35" t="n">
        <f aca="false">G239</f>
        <v>3139.6</v>
      </c>
      <c r="H238" s="35" t="n">
        <f aca="false">H239</f>
        <v>3293.8</v>
      </c>
      <c r="I238" s="35" t="n">
        <f aca="false">I239</f>
        <v>3293.8</v>
      </c>
      <c r="J238" s="35" t="n">
        <f aca="false">J239</f>
        <v>3293.8</v>
      </c>
      <c r="K238" s="35" t="n">
        <f aca="false">K239</f>
        <v>3293.8</v>
      </c>
      <c r="L238" s="35" t="n">
        <f aca="false">L239</f>
        <v>3293.8</v>
      </c>
      <c r="M238" s="35" t="n">
        <f aca="false">M239</f>
        <v>3293.8</v>
      </c>
      <c r="N238" s="35" t="n">
        <f aca="false">N239</f>
        <v>3293.8</v>
      </c>
      <c r="O238" s="35" t="n">
        <f aca="false">O239</f>
        <v>3293.8</v>
      </c>
      <c r="P238" s="35" t="n">
        <f aca="false">P239</f>
        <v>3293.8</v>
      </c>
      <c r="Q238" s="35" t="n">
        <f aca="false">Q239</f>
        <v>3293.8</v>
      </c>
      <c r="R238" s="35" t="n">
        <f aca="false">R239</f>
        <v>3293.8</v>
      </c>
      <c r="S238" s="35" t="n">
        <f aca="false">S239</f>
        <v>3293.8</v>
      </c>
      <c r="T238" s="35" t="n">
        <f aca="false">T239</f>
        <v>3293.8</v>
      </c>
      <c r="U238" s="35" t="n">
        <f aca="false">U239</f>
        <v>3293.8</v>
      </c>
      <c r="V238" s="35" t="n">
        <f aca="false">V239</f>
        <v>3293.8</v>
      </c>
      <c r="W238" s="35" t="n">
        <f aca="false">W239</f>
        <v>3293.8</v>
      </c>
      <c r="X238" s="35" t="n">
        <f aca="false">X239</f>
        <v>3139.6</v>
      </c>
      <c r="Y238" s="19" t="n">
        <f aca="false">X238/G238*100</f>
        <v>100</v>
      </c>
    </row>
    <row r="239" customFormat="false" ht="32.25" hidden="false" customHeight="false" outlineLevel="6" collapsed="false">
      <c r="A239" s="32" t="s">
        <v>80</v>
      </c>
      <c r="B239" s="33" t="n">
        <v>958</v>
      </c>
      <c r="C239" s="34" t="s">
        <v>272</v>
      </c>
      <c r="D239" s="34" t="s">
        <v>275</v>
      </c>
      <c r="E239" s="34" t="s">
        <v>81</v>
      </c>
      <c r="F239" s="34"/>
      <c r="G239" s="35" t="n">
        <v>3139.6</v>
      </c>
      <c r="H239" s="35" t="n">
        <v>3293.8</v>
      </c>
      <c r="I239" s="35" t="n">
        <v>3293.8</v>
      </c>
      <c r="J239" s="35" t="n">
        <v>3293.8</v>
      </c>
      <c r="K239" s="35" t="n">
        <v>3293.8</v>
      </c>
      <c r="L239" s="35" t="n">
        <v>3293.8</v>
      </c>
      <c r="M239" s="35" t="n">
        <v>3293.8</v>
      </c>
      <c r="N239" s="35" t="n">
        <v>3293.8</v>
      </c>
      <c r="O239" s="35" t="n">
        <v>3293.8</v>
      </c>
      <c r="P239" s="35" t="n">
        <v>3293.8</v>
      </c>
      <c r="Q239" s="35" t="n">
        <v>3293.8</v>
      </c>
      <c r="R239" s="35" t="n">
        <v>3293.8</v>
      </c>
      <c r="S239" s="35" t="n">
        <v>3293.8</v>
      </c>
      <c r="T239" s="35" t="n">
        <v>3293.8</v>
      </c>
      <c r="U239" s="35" t="n">
        <v>3293.8</v>
      </c>
      <c r="V239" s="35" t="n">
        <v>3293.8</v>
      </c>
      <c r="W239" s="35" t="n">
        <v>3293.8</v>
      </c>
      <c r="X239" s="35" t="n">
        <v>3139.6</v>
      </c>
      <c r="Y239" s="19" t="n">
        <f aca="false">X239/G239*100</f>
        <v>100</v>
      </c>
    </row>
    <row r="240" customFormat="false" ht="32.25" hidden="false" customHeight="false" outlineLevel="6" collapsed="false">
      <c r="A240" s="28" t="s">
        <v>217</v>
      </c>
      <c r="B240" s="29" t="n">
        <v>958</v>
      </c>
      <c r="C240" s="30" t="s">
        <v>272</v>
      </c>
      <c r="D240" s="30" t="s">
        <v>218</v>
      </c>
      <c r="E240" s="30" t="s">
        <v>18</v>
      </c>
      <c r="F240" s="30"/>
      <c r="G240" s="31" t="n">
        <f aca="false">G241</f>
        <v>1300</v>
      </c>
      <c r="H240" s="31" t="n">
        <f aca="false">H241</f>
        <v>1300</v>
      </c>
      <c r="I240" s="31" t="n">
        <f aca="false">I241</f>
        <v>1300</v>
      </c>
      <c r="J240" s="31" t="n">
        <f aca="false">J241</f>
        <v>1300</v>
      </c>
      <c r="K240" s="31" t="n">
        <f aca="false">K241</f>
        <v>1300</v>
      </c>
      <c r="L240" s="31" t="n">
        <f aca="false">L241</f>
        <v>1300</v>
      </c>
      <c r="M240" s="31" t="n">
        <f aca="false">M241</f>
        <v>1300</v>
      </c>
      <c r="N240" s="31" t="n">
        <f aca="false">N241</f>
        <v>1300</v>
      </c>
      <c r="O240" s="31" t="n">
        <f aca="false">O241</f>
        <v>1300</v>
      </c>
      <c r="P240" s="31" t="n">
        <f aca="false">P241</f>
        <v>1300</v>
      </c>
      <c r="Q240" s="31" t="n">
        <f aca="false">Q241</f>
        <v>1300</v>
      </c>
      <c r="R240" s="31" t="n">
        <f aca="false">R241</f>
        <v>1300</v>
      </c>
      <c r="S240" s="31" t="n">
        <f aca="false">S241</f>
        <v>1300</v>
      </c>
      <c r="T240" s="31" t="n">
        <f aca="false">T241</f>
        <v>1300</v>
      </c>
      <c r="U240" s="31" t="n">
        <f aca="false">U241</f>
        <v>1300</v>
      </c>
      <c r="V240" s="31" t="n">
        <f aca="false">V241</f>
        <v>1300</v>
      </c>
      <c r="W240" s="31" t="n">
        <f aca="false">W241</f>
        <v>1300</v>
      </c>
      <c r="X240" s="31" t="n">
        <f aca="false">X241</f>
        <v>1263.83</v>
      </c>
      <c r="Y240" s="19" t="n">
        <f aca="false">X240/G240*100</f>
        <v>97.2176923076923</v>
      </c>
    </row>
    <row r="241" customFormat="false" ht="78" hidden="false" customHeight="true" outlineLevel="6" collapsed="false">
      <c r="A241" s="32" t="s">
        <v>276</v>
      </c>
      <c r="B241" s="33" t="n">
        <v>958</v>
      </c>
      <c r="C241" s="34" t="s">
        <v>272</v>
      </c>
      <c r="D241" s="34" t="s">
        <v>277</v>
      </c>
      <c r="E241" s="34" t="s">
        <v>18</v>
      </c>
      <c r="F241" s="34"/>
      <c r="G241" s="35" t="n">
        <f aca="false">G242</f>
        <v>1300</v>
      </c>
      <c r="H241" s="35" t="n">
        <f aca="false">H242</f>
        <v>1300</v>
      </c>
      <c r="I241" s="35" t="n">
        <f aca="false">I242</f>
        <v>1300</v>
      </c>
      <c r="J241" s="35" t="n">
        <f aca="false">J242</f>
        <v>1300</v>
      </c>
      <c r="K241" s="35" t="n">
        <f aca="false">K242</f>
        <v>1300</v>
      </c>
      <c r="L241" s="35" t="n">
        <f aca="false">L242</f>
        <v>1300</v>
      </c>
      <c r="M241" s="35" t="n">
        <f aca="false">M242</f>
        <v>1300</v>
      </c>
      <c r="N241" s="35" t="n">
        <f aca="false">N242</f>
        <v>1300</v>
      </c>
      <c r="O241" s="35" t="n">
        <f aca="false">O242</f>
        <v>1300</v>
      </c>
      <c r="P241" s="35" t="n">
        <f aca="false">P242</f>
        <v>1300</v>
      </c>
      <c r="Q241" s="35" t="n">
        <f aca="false">Q242</f>
        <v>1300</v>
      </c>
      <c r="R241" s="35" t="n">
        <f aca="false">R242</f>
        <v>1300</v>
      </c>
      <c r="S241" s="35" t="n">
        <f aca="false">S242</f>
        <v>1300</v>
      </c>
      <c r="T241" s="35" t="n">
        <f aca="false">T242</f>
        <v>1300</v>
      </c>
      <c r="U241" s="35" t="n">
        <f aca="false">U242</f>
        <v>1300</v>
      </c>
      <c r="V241" s="35" t="n">
        <f aca="false">V242</f>
        <v>1300</v>
      </c>
      <c r="W241" s="35" t="n">
        <f aca="false">W242</f>
        <v>1300</v>
      </c>
      <c r="X241" s="35" t="n">
        <f aca="false">X242</f>
        <v>1263.83</v>
      </c>
      <c r="Y241" s="19" t="n">
        <f aca="false">X241/G241*100</f>
        <v>97.2176923076923</v>
      </c>
    </row>
    <row r="242" customFormat="false" ht="32.25" hidden="false" customHeight="false" outlineLevel="6" collapsed="false">
      <c r="A242" s="32" t="s">
        <v>80</v>
      </c>
      <c r="B242" s="33" t="n">
        <v>958</v>
      </c>
      <c r="C242" s="34" t="s">
        <v>272</v>
      </c>
      <c r="D242" s="34" t="s">
        <v>277</v>
      </c>
      <c r="E242" s="34" t="s">
        <v>81</v>
      </c>
      <c r="F242" s="34"/>
      <c r="G242" s="35" t="n">
        <v>1300</v>
      </c>
      <c r="H242" s="35" t="n">
        <v>1300</v>
      </c>
      <c r="I242" s="35" t="n">
        <v>1300</v>
      </c>
      <c r="J242" s="35" t="n">
        <v>1300</v>
      </c>
      <c r="K242" s="35" t="n">
        <v>1300</v>
      </c>
      <c r="L242" s="35" t="n">
        <v>1300</v>
      </c>
      <c r="M242" s="35" t="n">
        <v>1300</v>
      </c>
      <c r="N242" s="35" t="n">
        <v>1300</v>
      </c>
      <c r="O242" s="35" t="n">
        <v>1300</v>
      </c>
      <c r="P242" s="35" t="n">
        <v>1300</v>
      </c>
      <c r="Q242" s="35" t="n">
        <v>1300</v>
      </c>
      <c r="R242" s="35" t="n">
        <v>1300</v>
      </c>
      <c r="S242" s="35" t="n">
        <v>1300</v>
      </c>
      <c r="T242" s="35" t="n">
        <v>1300</v>
      </c>
      <c r="U242" s="35" t="n">
        <v>1300</v>
      </c>
      <c r="V242" s="35" t="n">
        <v>1300</v>
      </c>
      <c r="W242" s="35" t="n">
        <v>1300</v>
      </c>
      <c r="X242" s="35" t="n">
        <v>1263.83</v>
      </c>
      <c r="Y242" s="19" t="n">
        <f aca="false">X242/G242*100</f>
        <v>97.2176923076923</v>
      </c>
    </row>
    <row r="243" customFormat="false" ht="32.25" hidden="false" customHeight="false" outlineLevel="6" collapsed="false">
      <c r="A243" s="24" t="s">
        <v>278</v>
      </c>
      <c r="B243" s="25" t="n">
        <v>958</v>
      </c>
      <c r="C243" s="26" t="s">
        <v>279</v>
      </c>
      <c r="D243" s="26" t="s">
        <v>17</v>
      </c>
      <c r="E243" s="26" t="s">
        <v>18</v>
      </c>
      <c r="F243" s="26"/>
      <c r="G243" s="27" t="n">
        <f aca="false">G244</f>
        <v>156.24</v>
      </c>
      <c r="H243" s="27" t="n">
        <f aca="false">H244</f>
        <v>230.01</v>
      </c>
      <c r="I243" s="27" t="n">
        <f aca="false">I244</f>
        <v>230.01</v>
      </c>
      <c r="J243" s="27" t="n">
        <f aca="false">J244</f>
        <v>230.01</v>
      </c>
      <c r="K243" s="27" t="n">
        <f aca="false">K244</f>
        <v>230.01</v>
      </c>
      <c r="L243" s="27" t="n">
        <f aca="false">L244</f>
        <v>230.01</v>
      </c>
      <c r="M243" s="27" t="n">
        <f aca="false">M244</f>
        <v>230.01</v>
      </c>
      <c r="N243" s="27" t="n">
        <f aca="false">N244</f>
        <v>230.01</v>
      </c>
      <c r="O243" s="27" t="n">
        <f aca="false">O244</f>
        <v>230.01</v>
      </c>
      <c r="P243" s="27" t="n">
        <f aca="false">P244</f>
        <v>230.01</v>
      </c>
      <c r="Q243" s="27" t="n">
        <f aca="false">Q244</f>
        <v>230.01</v>
      </c>
      <c r="R243" s="27" t="n">
        <f aca="false">R244</f>
        <v>230.01</v>
      </c>
      <c r="S243" s="27" t="n">
        <f aca="false">S244</f>
        <v>230.01</v>
      </c>
      <c r="T243" s="27" t="n">
        <f aca="false">T244</f>
        <v>230.01</v>
      </c>
      <c r="U243" s="27" t="n">
        <f aca="false">U244</f>
        <v>230.01</v>
      </c>
      <c r="V243" s="27" t="n">
        <f aca="false">V244</f>
        <v>230.01</v>
      </c>
      <c r="W243" s="27" t="n">
        <f aca="false">W244</f>
        <v>230.01</v>
      </c>
      <c r="X243" s="27" t="n">
        <f aca="false">X244</f>
        <v>156.24</v>
      </c>
      <c r="Y243" s="19" t="n">
        <f aca="false">X243/G243*100</f>
        <v>100</v>
      </c>
    </row>
    <row r="244" customFormat="false" ht="32.25" hidden="false" customHeight="false" outlineLevel="6" collapsed="false">
      <c r="A244" s="28" t="s">
        <v>266</v>
      </c>
      <c r="B244" s="29" t="n">
        <v>958</v>
      </c>
      <c r="C244" s="30" t="s">
        <v>279</v>
      </c>
      <c r="D244" s="30" t="s">
        <v>267</v>
      </c>
      <c r="E244" s="30" t="s">
        <v>18</v>
      </c>
      <c r="F244" s="30"/>
      <c r="G244" s="31" t="n">
        <f aca="false">G245</f>
        <v>156.24</v>
      </c>
      <c r="H244" s="31" t="n">
        <f aca="false">H245</f>
        <v>230.01</v>
      </c>
      <c r="I244" s="31" t="n">
        <f aca="false">I245</f>
        <v>230.01</v>
      </c>
      <c r="J244" s="31" t="n">
        <f aca="false">J245</f>
        <v>230.01</v>
      </c>
      <c r="K244" s="31" t="n">
        <f aca="false">K245</f>
        <v>230.01</v>
      </c>
      <c r="L244" s="31" t="n">
        <f aca="false">L245</f>
        <v>230.01</v>
      </c>
      <c r="M244" s="31" t="n">
        <f aca="false">M245</f>
        <v>230.01</v>
      </c>
      <c r="N244" s="31" t="n">
        <f aca="false">N245</f>
        <v>230.01</v>
      </c>
      <c r="O244" s="31" t="n">
        <f aca="false">O245</f>
        <v>230.01</v>
      </c>
      <c r="P244" s="31" t="n">
        <f aca="false">P245</f>
        <v>230.01</v>
      </c>
      <c r="Q244" s="31" t="n">
        <f aca="false">Q245</f>
        <v>230.01</v>
      </c>
      <c r="R244" s="31" t="n">
        <f aca="false">R245</f>
        <v>230.01</v>
      </c>
      <c r="S244" s="31" t="n">
        <f aca="false">S245</f>
        <v>230.01</v>
      </c>
      <c r="T244" s="31" t="n">
        <f aca="false">T245</f>
        <v>230.01</v>
      </c>
      <c r="U244" s="31" t="n">
        <f aca="false">U245</f>
        <v>230.01</v>
      </c>
      <c r="V244" s="31" t="n">
        <f aca="false">V245</f>
        <v>230.01</v>
      </c>
      <c r="W244" s="31" t="n">
        <f aca="false">W245</f>
        <v>230.01</v>
      </c>
      <c r="X244" s="31" t="n">
        <f aca="false">X245</f>
        <v>156.24</v>
      </c>
      <c r="Y244" s="19" t="n">
        <f aca="false">X244/G244*100</f>
        <v>100</v>
      </c>
    </row>
    <row r="245" customFormat="false" ht="32.25" hidden="false" customHeight="false" outlineLevel="6" collapsed="false">
      <c r="A245" s="32" t="s">
        <v>78</v>
      </c>
      <c r="B245" s="33" t="n">
        <v>958</v>
      </c>
      <c r="C245" s="34" t="s">
        <v>279</v>
      </c>
      <c r="D245" s="34" t="s">
        <v>268</v>
      </c>
      <c r="E245" s="34" t="s">
        <v>18</v>
      </c>
      <c r="F245" s="34"/>
      <c r="G245" s="35" t="n">
        <f aca="false">G246</f>
        <v>156.24</v>
      </c>
      <c r="H245" s="35" t="n">
        <f aca="false">H246</f>
        <v>230.01</v>
      </c>
      <c r="I245" s="35" t="n">
        <f aca="false">I246</f>
        <v>230.01</v>
      </c>
      <c r="J245" s="35" t="n">
        <f aca="false">J246</f>
        <v>230.01</v>
      </c>
      <c r="K245" s="35" t="n">
        <f aca="false">K246</f>
        <v>230.01</v>
      </c>
      <c r="L245" s="35" t="n">
        <f aca="false">L246</f>
        <v>230.01</v>
      </c>
      <c r="M245" s="35" t="n">
        <f aca="false">M246</f>
        <v>230.01</v>
      </c>
      <c r="N245" s="35" t="n">
        <f aca="false">N246</f>
        <v>230.01</v>
      </c>
      <c r="O245" s="35" t="n">
        <f aca="false">O246</f>
        <v>230.01</v>
      </c>
      <c r="P245" s="35" t="n">
        <f aca="false">P246</f>
        <v>230.01</v>
      </c>
      <c r="Q245" s="35" t="n">
        <f aca="false">Q246</f>
        <v>230.01</v>
      </c>
      <c r="R245" s="35" t="n">
        <f aca="false">R246</f>
        <v>230.01</v>
      </c>
      <c r="S245" s="35" t="n">
        <f aca="false">S246</f>
        <v>230.01</v>
      </c>
      <c r="T245" s="35" t="n">
        <f aca="false">T246</f>
        <v>230.01</v>
      </c>
      <c r="U245" s="35" t="n">
        <f aca="false">U246</f>
        <v>230.01</v>
      </c>
      <c r="V245" s="35" t="n">
        <f aca="false">V246</f>
        <v>230.01</v>
      </c>
      <c r="W245" s="35" t="n">
        <f aca="false">W246</f>
        <v>230.01</v>
      </c>
      <c r="X245" s="35" t="n">
        <f aca="false">X246</f>
        <v>156.24</v>
      </c>
      <c r="Y245" s="19" t="n">
        <f aca="false">X245/G245*100</f>
        <v>100</v>
      </c>
    </row>
    <row r="246" customFormat="false" ht="32.25" hidden="false" customHeight="false" outlineLevel="6" collapsed="false">
      <c r="A246" s="32" t="s">
        <v>80</v>
      </c>
      <c r="B246" s="33" t="n">
        <v>958</v>
      </c>
      <c r="C246" s="34" t="s">
        <v>279</v>
      </c>
      <c r="D246" s="34" t="s">
        <v>268</v>
      </c>
      <c r="E246" s="34" t="s">
        <v>81</v>
      </c>
      <c r="F246" s="34"/>
      <c r="G246" s="35" t="n">
        <v>156.24</v>
      </c>
      <c r="H246" s="35" t="n">
        <v>230.01</v>
      </c>
      <c r="I246" s="35" t="n">
        <v>230.01</v>
      </c>
      <c r="J246" s="35" t="n">
        <v>230.01</v>
      </c>
      <c r="K246" s="35" t="n">
        <v>230.01</v>
      </c>
      <c r="L246" s="35" t="n">
        <v>230.01</v>
      </c>
      <c r="M246" s="35" t="n">
        <v>230.01</v>
      </c>
      <c r="N246" s="35" t="n">
        <v>230.01</v>
      </c>
      <c r="O246" s="35" t="n">
        <v>230.01</v>
      </c>
      <c r="P246" s="35" t="n">
        <v>230.01</v>
      </c>
      <c r="Q246" s="35" t="n">
        <v>230.01</v>
      </c>
      <c r="R246" s="35" t="n">
        <v>230.01</v>
      </c>
      <c r="S246" s="35" t="n">
        <v>230.01</v>
      </c>
      <c r="T246" s="35" t="n">
        <v>230.01</v>
      </c>
      <c r="U246" s="35" t="n">
        <v>230.01</v>
      </c>
      <c r="V246" s="35" t="n">
        <v>230.01</v>
      </c>
      <c r="W246" s="35" t="n">
        <v>230.01</v>
      </c>
      <c r="X246" s="35" t="n">
        <v>156.24</v>
      </c>
      <c r="Y246" s="19" t="n">
        <f aca="false">X246/G246*100</f>
        <v>100</v>
      </c>
    </row>
    <row r="247" customFormat="false" ht="16.5" hidden="false" customHeight="false" outlineLevel="6" collapsed="false">
      <c r="A247" s="24" t="s">
        <v>280</v>
      </c>
      <c r="B247" s="25" t="n">
        <v>958</v>
      </c>
      <c r="C247" s="26" t="s">
        <v>281</v>
      </c>
      <c r="D247" s="26" t="s">
        <v>17</v>
      </c>
      <c r="E247" s="26" t="s">
        <v>18</v>
      </c>
      <c r="F247" s="26"/>
      <c r="G247" s="27" t="n">
        <f aca="false">G248+G251</f>
        <v>22353.99</v>
      </c>
      <c r="H247" s="27" t="n">
        <f aca="false">H248+H251</f>
        <v>22692.53</v>
      </c>
      <c r="I247" s="27" t="n">
        <f aca="false">I248+I251</f>
        <v>22692.53</v>
      </c>
      <c r="J247" s="27" t="n">
        <f aca="false">J248+J251</f>
        <v>22692.53</v>
      </c>
      <c r="K247" s="27" t="n">
        <f aca="false">K248+K251</f>
        <v>22692.53</v>
      </c>
      <c r="L247" s="27" t="n">
        <f aca="false">L248+L251</f>
        <v>22692.53</v>
      </c>
      <c r="M247" s="27" t="n">
        <f aca="false">M248+M251</f>
        <v>22692.53</v>
      </c>
      <c r="N247" s="27" t="n">
        <f aca="false">N248+N251</f>
        <v>22692.53</v>
      </c>
      <c r="O247" s="27" t="n">
        <f aca="false">O248+O251</f>
        <v>22692.53</v>
      </c>
      <c r="P247" s="27" t="n">
        <f aca="false">P248+P251</f>
        <v>22692.53</v>
      </c>
      <c r="Q247" s="27" t="n">
        <f aca="false">Q248+Q251</f>
        <v>22692.53</v>
      </c>
      <c r="R247" s="27" t="n">
        <f aca="false">R248+R251</f>
        <v>22692.53</v>
      </c>
      <c r="S247" s="27" t="n">
        <f aca="false">S248+S251</f>
        <v>22692.53</v>
      </c>
      <c r="T247" s="27" t="n">
        <f aca="false">T248+T251</f>
        <v>22692.53</v>
      </c>
      <c r="U247" s="27" t="n">
        <f aca="false">U248+U251</f>
        <v>22692.53</v>
      </c>
      <c r="V247" s="27" t="n">
        <f aca="false">V248+V251</f>
        <v>22692.53</v>
      </c>
      <c r="W247" s="27" t="n">
        <f aca="false">W248+W251</f>
        <v>22692.53</v>
      </c>
      <c r="X247" s="27" t="n">
        <f aca="false">X248+X251</f>
        <v>22077</v>
      </c>
      <c r="Y247" s="19" t="n">
        <f aca="false">X247/G247*100</f>
        <v>98.7608923507615</v>
      </c>
    </row>
    <row r="248" customFormat="false" ht="32.25" hidden="false" customHeight="false" outlineLevel="6" collapsed="false">
      <c r="A248" s="28" t="s">
        <v>266</v>
      </c>
      <c r="B248" s="29" t="n">
        <v>958</v>
      </c>
      <c r="C248" s="30" t="s">
        <v>281</v>
      </c>
      <c r="D248" s="30" t="s">
        <v>267</v>
      </c>
      <c r="E248" s="30" t="s">
        <v>18</v>
      </c>
      <c r="F248" s="30"/>
      <c r="G248" s="31" t="n">
        <f aca="false">G249</f>
        <v>19649.99</v>
      </c>
      <c r="H248" s="31" t="n">
        <f aca="false">H249</f>
        <v>19988.53</v>
      </c>
      <c r="I248" s="31" t="n">
        <f aca="false">I249</f>
        <v>19988.53</v>
      </c>
      <c r="J248" s="31" t="n">
        <f aca="false">J249</f>
        <v>19988.53</v>
      </c>
      <c r="K248" s="31" t="n">
        <f aca="false">K249</f>
        <v>19988.53</v>
      </c>
      <c r="L248" s="31" t="n">
        <f aca="false">L249</f>
        <v>19988.53</v>
      </c>
      <c r="M248" s="31" t="n">
        <f aca="false">M249</f>
        <v>19988.53</v>
      </c>
      <c r="N248" s="31" t="n">
        <f aca="false">N249</f>
        <v>19988.53</v>
      </c>
      <c r="O248" s="31" t="n">
        <f aca="false">O249</f>
        <v>19988.53</v>
      </c>
      <c r="P248" s="31" t="n">
        <f aca="false">P249</f>
        <v>19988.53</v>
      </c>
      <c r="Q248" s="31" t="n">
        <f aca="false">Q249</f>
        <v>19988.53</v>
      </c>
      <c r="R248" s="31" t="n">
        <f aca="false">R249</f>
        <v>19988.53</v>
      </c>
      <c r="S248" s="31" t="n">
        <f aca="false">S249</f>
        <v>19988.53</v>
      </c>
      <c r="T248" s="31" t="n">
        <f aca="false">T249</f>
        <v>19988.53</v>
      </c>
      <c r="U248" s="31" t="n">
        <f aca="false">U249</f>
        <v>19988.53</v>
      </c>
      <c r="V248" s="31" t="n">
        <f aca="false">V249</f>
        <v>19988.53</v>
      </c>
      <c r="W248" s="31" t="n">
        <f aca="false">W249</f>
        <v>19988.53</v>
      </c>
      <c r="X248" s="31" t="n">
        <f aca="false">X249</f>
        <v>19649.99</v>
      </c>
      <c r="Y248" s="19" t="n">
        <f aca="false">X248/G248*100</f>
        <v>100</v>
      </c>
    </row>
    <row r="249" customFormat="false" ht="32.25" hidden="false" customHeight="false" outlineLevel="6" collapsed="false">
      <c r="A249" s="32" t="s">
        <v>78</v>
      </c>
      <c r="B249" s="33" t="n">
        <v>958</v>
      </c>
      <c r="C249" s="34" t="s">
        <v>281</v>
      </c>
      <c r="D249" s="34" t="s">
        <v>268</v>
      </c>
      <c r="E249" s="34" t="s">
        <v>18</v>
      </c>
      <c r="F249" s="34"/>
      <c r="G249" s="35" t="n">
        <f aca="false">G250</f>
        <v>19649.99</v>
      </c>
      <c r="H249" s="35" t="n">
        <f aca="false">H250</f>
        <v>19988.53</v>
      </c>
      <c r="I249" s="35" t="n">
        <f aca="false">I250</f>
        <v>19988.53</v>
      </c>
      <c r="J249" s="35" t="n">
        <f aca="false">J250</f>
        <v>19988.53</v>
      </c>
      <c r="K249" s="35" t="n">
        <f aca="false">K250</f>
        <v>19988.53</v>
      </c>
      <c r="L249" s="35" t="n">
        <f aca="false">L250</f>
        <v>19988.53</v>
      </c>
      <c r="M249" s="35" t="n">
        <f aca="false">M250</f>
        <v>19988.53</v>
      </c>
      <c r="N249" s="35" t="n">
        <f aca="false">N250</f>
        <v>19988.53</v>
      </c>
      <c r="O249" s="35" t="n">
        <f aca="false">O250</f>
        <v>19988.53</v>
      </c>
      <c r="P249" s="35" t="n">
        <f aca="false">P250</f>
        <v>19988.53</v>
      </c>
      <c r="Q249" s="35" t="n">
        <f aca="false">Q250</f>
        <v>19988.53</v>
      </c>
      <c r="R249" s="35" t="n">
        <f aca="false">R250</f>
        <v>19988.53</v>
      </c>
      <c r="S249" s="35" t="n">
        <f aca="false">S250</f>
        <v>19988.53</v>
      </c>
      <c r="T249" s="35" t="n">
        <f aca="false">T250</f>
        <v>19988.53</v>
      </c>
      <c r="U249" s="35" t="n">
        <f aca="false">U250</f>
        <v>19988.53</v>
      </c>
      <c r="V249" s="35" t="n">
        <f aca="false">V250</f>
        <v>19988.53</v>
      </c>
      <c r="W249" s="35" t="n">
        <f aca="false">W250</f>
        <v>19988.53</v>
      </c>
      <c r="X249" s="35" t="n">
        <f aca="false">X250</f>
        <v>19649.99</v>
      </c>
      <c r="Y249" s="19" t="n">
        <f aca="false">X249/G249*100</f>
        <v>100</v>
      </c>
    </row>
    <row r="250" customFormat="false" ht="32.25" hidden="false" customHeight="false" outlineLevel="6" collapsed="false">
      <c r="A250" s="32" t="s">
        <v>80</v>
      </c>
      <c r="B250" s="33" t="n">
        <v>958</v>
      </c>
      <c r="C250" s="34" t="s">
        <v>281</v>
      </c>
      <c r="D250" s="34" t="s">
        <v>268</v>
      </c>
      <c r="E250" s="34" t="s">
        <v>81</v>
      </c>
      <c r="F250" s="34"/>
      <c r="G250" s="35" t="n">
        <v>19649.99</v>
      </c>
      <c r="H250" s="35" t="n">
        <v>19988.53</v>
      </c>
      <c r="I250" s="35" t="n">
        <v>19988.53</v>
      </c>
      <c r="J250" s="35" t="n">
        <v>19988.53</v>
      </c>
      <c r="K250" s="35" t="n">
        <v>19988.53</v>
      </c>
      <c r="L250" s="35" t="n">
        <v>19988.53</v>
      </c>
      <c r="M250" s="35" t="n">
        <v>19988.53</v>
      </c>
      <c r="N250" s="35" t="n">
        <v>19988.53</v>
      </c>
      <c r="O250" s="35" t="n">
        <v>19988.53</v>
      </c>
      <c r="P250" s="35" t="n">
        <v>19988.53</v>
      </c>
      <c r="Q250" s="35" t="n">
        <v>19988.53</v>
      </c>
      <c r="R250" s="35" t="n">
        <v>19988.53</v>
      </c>
      <c r="S250" s="35" t="n">
        <v>19988.53</v>
      </c>
      <c r="T250" s="35" t="n">
        <v>19988.53</v>
      </c>
      <c r="U250" s="35" t="n">
        <v>19988.53</v>
      </c>
      <c r="V250" s="35" t="n">
        <v>19988.53</v>
      </c>
      <c r="W250" s="35" t="n">
        <v>19988.53</v>
      </c>
      <c r="X250" s="35" t="n">
        <v>19649.99</v>
      </c>
      <c r="Y250" s="19" t="n">
        <f aca="false">X250/G250*100</f>
        <v>100</v>
      </c>
    </row>
    <row r="251" customFormat="false" ht="32.25" hidden="false" customHeight="false" outlineLevel="6" collapsed="false">
      <c r="A251" s="28" t="s">
        <v>217</v>
      </c>
      <c r="B251" s="29" t="n">
        <v>958</v>
      </c>
      <c r="C251" s="30" t="s">
        <v>281</v>
      </c>
      <c r="D251" s="30" t="s">
        <v>218</v>
      </c>
      <c r="E251" s="30" t="s">
        <v>18</v>
      </c>
      <c r="F251" s="30"/>
      <c r="G251" s="31" t="n">
        <f aca="false">G252+G254</f>
        <v>2704</v>
      </c>
      <c r="H251" s="31" t="n">
        <f aca="false">H252+H254</f>
        <v>2704</v>
      </c>
      <c r="I251" s="31" t="n">
        <f aca="false">I252+I254</f>
        <v>2704</v>
      </c>
      <c r="J251" s="31" t="n">
        <f aca="false">J252+J254</f>
        <v>2704</v>
      </c>
      <c r="K251" s="31" t="n">
        <f aca="false">K252+K254</f>
        <v>2704</v>
      </c>
      <c r="L251" s="31" t="n">
        <f aca="false">L252+L254</f>
        <v>2704</v>
      </c>
      <c r="M251" s="31" t="n">
        <f aca="false">M252+M254</f>
        <v>2704</v>
      </c>
      <c r="N251" s="31" t="n">
        <f aca="false">N252+N254</f>
        <v>2704</v>
      </c>
      <c r="O251" s="31" t="n">
        <f aca="false">O252+O254</f>
        <v>2704</v>
      </c>
      <c r="P251" s="31" t="n">
        <f aca="false">P252+P254</f>
        <v>2704</v>
      </c>
      <c r="Q251" s="31" t="n">
        <f aca="false">Q252+Q254</f>
        <v>2704</v>
      </c>
      <c r="R251" s="31" t="n">
        <f aca="false">R252+R254</f>
        <v>2704</v>
      </c>
      <c r="S251" s="31" t="n">
        <f aca="false">S252+S254</f>
        <v>2704</v>
      </c>
      <c r="T251" s="31" t="n">
        <f aca="false">T252+T254</f>
        <v>2704</v>
      </c>
      <c r="U251" s="31" t="n">
        <f aca="false">U252+U254</f>
        <v>2704</v>
      </c>
      <c r="V251" s="31" t="n">
        <f aca="false">V252+V254</f>
        <v>2704</v>
      </c>
      <c r="W251" s="31" t="n">
        <f aca="false">W252+W254</f>
        <v>2704</v>
      </c>
      <c r="X251" s="31" t="n">
        <f aca="false">X252+X254</f>
        <v>2427.01</v>
      </c>
      <c r="Y251" s="19" t="n">
        <f aca="false">X251/G251*100</f>
        <v>89.7562869822485</v>
      </c>
    </row>
    <row r="252" customFormat="false" ht="78.75" hidden="false" customHeight="true" outlineLevel="6" collapsed="false">
      <c r="A252" s="32" t="s">
        <v>276</v>
      </c>
      <c r="B252" s="33" t="n">
        <v>958</v>
      </c>
      <c r="C252" s="34" t="s">
        <v>281</v>
      </c>
      <c r="D252" s="34" t="s">
        <v>277</v>
      </c>
      <c r="E252" s="34" t="s">
        <v>18</v>
      </c>
      <c r="F252" s="34"/>
      <c r="G252" s="35" t="n">
        <f aca="false">G253</f>
        <v>2700</v>
      </c>
      <c r="H252" s="35" t="n">
        <f aca="false">H253</f>
        <v>2700</v>
      </c>
      <c r="I252" s="35" t="n">
        <f aca="false">I253</f>
        <v>2700</v>
      </c>
      <c r="J252" s="35" t="n">
        <f aca="false">J253</f>
        <v>2700</v>
      </c>
      <c r="K252" s="35" t="n">
        <f aca="false">K253</f>
        <v>2700</v>
      </c>
      <c r="L252" s="35" t="n">
        <f aca="false">L253</f>
        <v>2700</v>
      </c>
      <c r="M252" s="35" t="n">
        <f aca="false">M253</f>
        <v>2700</v>
      </c>
      <c r="N252" s="35" t="n">
        <f aca="false">N253</f>
        <v>2700</v>
      </c>
      <c r="O252" s="35" t="n">
        <f aca="false">O253</f>
        <v>2700</v>
      </c>
      <c r="P252" s="35" t="n">
        <f aca="false">P253</f>
        <v>2700</v>
      </c>
      <c r="Q252" s="35" t="n">
        <f aca="false">Q253</f>
        <v>2700</v>
      </c>
      <c r="R252" s="35" t="n">
        <f aca="false">R253</f>
        <v>2700</v>
      </c>
      <c r="S252" s="35" t="n">
        <f aca="false">S253</f>
        <v>2700</v>
      </c>
      <c r="T252" s="35" t="n">
        <f aca="false">T253</f>
        <v>2700</v>
      </c>
      <c r="U252" s="35" t="n">
        <f aca="false">U253</f>
        <v>2700</v>
      </c>
      <c r="V252" s="35" t="n">
        <f aca="false">V253</f>
        <v>2700</v>
      </c>
      <c r="W252" s="35" t="n">
        <f aca="false">W253</f>
        <v>2700</v>
      </c>
      <c r="X252" s="35" t="n">
        <f aca="false">X253</f>
        <v>2423.01</v>
      </c>
      <c r="Y252" s="19" t="n">
        <f aca="false">X252/G252*100</f>
        <v>89.7411111111111</v>
      </c>
    </row>
    <row r="253" customFormat="false" ht="32.25" hidden="false" customHeight="false" outlineLevel="6" collapsed="false">
      <c r="A253" s="32" t="s">
        <v>80</v>
      </c>
      <c r="B253" s="33" t="n">
        <v>958</v>
      </c>
      <c r="C253" s="34" t="s">
        <v>281</v>
      </c>
      <c r="D253" s="34" t="s">
        <v>277</v>
      </c>
      <c r="E253" s="34" t="s">
        <v>81</v>
      </c>
      <c r="F253" s="34"/>
      <c r="G253" s="35" t="n">
        <v>2700</v>
      </c>
      <c r="H253" s="35" t="n">
        <v>2700</v>
      </c>
      <c r="I253" s="35" t="n">
        <v>2700</v>
      </c>
      <c r="J253" s="35" t="n">
        <v>2700</v>
      </c>
      <c r="K253" s="35" t="n">
        <v>2700</v>
      </c>
      <c r="L253" s="35" t="n">
        <v>2700</v>
      </c>
      <c r="M253" s="35" t="n">
        <v>2700</v>
      </c>
      <c r="N253" s="35" t="n">
        <v>2700</v>
      </c>
      <c r="O253" s="35" t="n">
        <v>2700</v>
      </c>
      <c r="P253" s="35" t="n">
        <v>2700</v>
      </c>
      <c r="Q253" s="35" t="n">
        <v>2700</v>
      </c>
      <c r="R253" s="35" t="n">
        <v>2700</v>
      </c>
      <c r="S253" s="35" t="n">
        <v>2700</v>
      </c>
      <c r="T253" s="35" t="n">
        <v>2700</v>
      </c>
      <c r="U253" s="35" t="n">
        <v>2700</v>
      </c>
      <c r="V253" s="35" t="n">
        <v>2700</v>
      </c>
      <c r="W253" s="35" t="n">
        <v>2700</v>
      </c>
      <c r="X253" s="35" t="n">
        <v>2423.01</v>
      </c>
      <c r="Y253" s="19" t="n">
        <f aca="false">X253/G253*100</f>
        <v>89.7411111111111</v>
      </c>
    </row>
    <row r="254" customFormat="false" ht="79.5" hidden="false" customHeight="false" outlineLevel="6" collapsed="false">
      <c r="A254" s="32" t="s">
        <v>282</v>
      </c>
      <c r="B254" s="33" t="n">
        <v>958</v>
      </c>
      <c r="C254" s="34" t="s">
        <v>281</v>
      </c>
      <c r="D254" s="34" t="s">
        <v>283</v>
      </c>
      <c r="E254" s="34" t="s">
        <v>18</v>
      </c>
      <c r="F254" s="34"/>
      <c r="G254" s="35" t="n">
        <v>4</v>
      </c>
      <c r="H254" s="35" t="n">
        <v>4</v>
      </c>
      <c r="I254" s="35" t="n">
        <v>4</v>
      </c>
      <c r="J254" s="35" t="n">
        <v>4</v>
      </c>
      <c r="K254" s="35" t="n">
        <v>4</v>
      </c>
      <c r="L254" s="35" t="n">
        <v>4</v>
      </c>
      <c r="M254" s="35" t="n">
        <v>4</v>
      </c>
      <c r="N254" s="35" t="n">
        <v>4</v>
      </c>
      <c r="O254" s="35" t="n">
        <v>4</v>
      </c>
      <c r="P254" s="35" t="n">
        <v>4</v>
      </c>
      <c r="Q254" s="35" t="n">
        <v>4</v>
      </c>
      <c r="R254" s="35" t="n">
        <v>4</v>
      </c>
      <c r="S254" s="35" t="n">
        <v>4</v>
      </c>
      <c r="T254" s="35" t="n">
        <v>4</v>
      </c>
      <c r="U254" s="35" t="n">
        <v>4</v>
      </c>
      <c r="V254" s="35" t="n">
        <v>4</v>
      </c>
      <c r="W254" s="35" t="n">
        <v>4</v>
      </c>
      <c r="X254" s="35" t="n">
        <v>4</v>
      </c>
      <c r="Y254" s="19" t="n">
        <f aca="false">X254/G254*100</f>
        <v>100</v>
      </c>
    </row>
    <row r="255" customFormat="false" ht="32.25" hidden="false" customHeight="false" outlineLevel="6" collapsed="false">
      <c r="A255" s="32" t="s">
        <v>80</v>
      </c>
      <c r="B255" s="33" t="n">
        <v>958</v>
      </c>
      <c r="C255" s="34" t="s">
        <v>281</v>
      </c>
      <c r="D255" s="34" t="s">
        <v>283</v>
      </c>
      <c r="E255" s="34" t="s">
        <v>81</v>
      </c>
      <c r="F255" s="34"/>
      <c r="G255" s="35" t="n">
        <v>4</v>
      </c>
      <c r="H255" s="35" t="n">
        <v>4</v>
      </c>
      <c r="I255" s="35" t="n">
        <v>4</v>
      </c>
      <c r="J255" s="35" t="n">
        <v>4</v>
      </c>
      <c r="K255" s="35" t="n">
        <v>4</v>
      </c>
      <c r="L255" s="35" t="n">
        <v>4</v>
      </c>
      <c r="M255" s="35" t="n">
        <v>4</v>
      </c>
      <c r="N255" s="35" t="n">
        <v>4</v>
      </c>
      <c r="O255" s="35" t="n">
        <v>4</v>
      </c>
      <c r="P255" s="35" t="n">
        <v>4</v>
      </c>
      <c r="Q255" s="35" t="n">
        <v>4</v>
      </c>
      <c r="R255" s="35" t="n">
        <v>4</v>
      </c>
      <c r="S255" s="35" t="n">
        <v>4</v>
      </c>
      <c r="T255" s="35" t="n">
        <v>4</v>
      </c>
      <c r="U255" s="35" t="n">
        <v>4</v>
      </c>
      <c r="V255" s="35" t="n">
        <v>4</v>
      </c>
      <c r="W255" s="35" t="n">
        <v>4</v>
      </c>
      <c r="X255" s="35" t="n">
        <v>4</v>
      </c>
      <c r="Y255" s="19" t="n">
        <f aca="false">X255/G255*100</f>
        <v>100</v>
      </c>
    </row>
    <row r="256" customFormat="false" ht="16.5" hidden="false" customHeight="false" outlineLevel="6" collapsed="false">
      <c r="A256" s="24" t="s">
        <v>284</v>
      </c>
      <c r="B256" s="25" t="n">
        <v>958</v>
      </c>
      <c r="C256" s="26" t="s">
        <v>285</v>
      </c>
      <c r="D256" s="26" t="s">
        <v>17</v>
      </c>
      <c r="E256" s="26" t="s">
        <v>18</v>
      </c>
      <c r="F256" s="26"/>
      <c r="G256" s="27" t="n">
        <f aca="false">G257</f>
        <v>501.5</v>
      </c>
      <c r="H256" s="27" t="n">
        <f aca="false">H257</f>
        <v>536.59</v>
      </c>
      <c r="I256" s="27" t="n">
        <f aca="false">I257</f>
        <v>536.59</v>
      </c>
      <c r="J256" s="27" t="n">
        <f aca="false">J257</f>
        <v>536.59</v>
      </c>
      <c r="K256" s="27" t="n">
        <f aca="false">K257</f>
        <v>536.59</v>
      </c>
      <c r="L256" s="27" t="n">
        <f aca="false">L257</f>
        <v>536.59</v>
      </c>
      <c r="M256" s="27" t="n">
        <f aca="false">M257</f>
        <v>536.59</v>
      </c>
      <c r="N256" s="27" t="n">
        <f aca="false">N257</f>
        <v>536.59</v>
      </c>
      <c r="O256" s="27" t="n">
        <f aca="false">O257</f>
        <v>536.59</v>
      </c>
      <c r="P256" s="27" t="n">
        <f aca="false">P257</f>
        <v>536.59</v>
      </c>
      <c r="Q256" s="27" t="n">
        <f aca="false">Q257</f>
        <v>536.59</v>
      </c>
      <c r="R256" s="27" t="n">
        <f aca="false">R257</f>
        <v>536.59</v>
      </c>
      <c r="S256" s="27" t="n">
        <f aca="false">S257</f>
        <v>536.59</v>
      </c>
      <c r="T256" s="27" t="n">
        <f aca="false">T257</f>
        <v>536.59</v>
      </c>
      <c r="U256" s="27" t="n">
        <f aca="false">U257</f>
        <v>536.59</v>
      </c>
      <c r="V256" s="27" t="n">
        <f aca="false">V257</f>
        <v>536.59</v>
      </c>
      <c r="W256" s="27" t="n">
        <f aca="false">W257</f>
        <v>536.59</v>
      </c>
      <c r="X256" s="27" t="n">
        <f aca="false">X257</f>
        <v>501.5</v>
      </c>
      <c r="Y256" s="19" t="n">
        <f aca="false">X256/G256*100</f>
        <v>100</v>
      </c>
    </row>
    <row r="257" customFormat="false" ht="95.25" hidden="false" customHeight="false" outlineLevel="6" collapsed="false">
      <c r="A257" s="60" t="s">
        <v>239</v>
      </c>
      <c r="B257" s="29" t="n">
        <v>958</v>
      </c>
      <c r="C257" s="30" t="s">
        <v>285</v>
      </c>
      <c r="D257" s="30" t="s">
        <v>240</v>
      </c>
      <c r="E257" s="30" t="s">
        <v>18</v>
      </c>
      <c r="F257" s="30"/>
      <c r="G257" s="31" t="n">
        <f aca="false">G258</f>
        <v>501.5</v>
      </c>
      <c r="H257" s="31" t="n">
        <f aca="false">H258</f>
        <v>536.59</v>
      </c>
      <c r="I257" s="31" t="n">
        <f aca="false">I258</f>
        <v>536.59</v>
      </c>
      <c r="J257" s="31" t="n">
        <f aca="false">J258</f>
        <v>536.59</v>
      </c>
      <c r="K257" s="31" t="n">
        <f aca="false">K258</f>
        <v>536.59</v>
      </c>
      <c r="L257" s="31" t="n">
        <f aca="false">L258</f>
        <v>536.59</v>
      </c>
      <c r="M257" s="31" t="n">
        <f aca="false">M258</f>
        <v>536.59</v>
      </c>
      <c r="N257" s="31" t="n">
        <f aca="false">N258</f>
        <v>536.59</v>
      </c>
      <c r="O257" s="31" t="n">
        <f aca="false">O258</f>
        <v>536.59</v>
      </c>
      <c r="P257" s="31" t="n">
        <f aca="false">P258</f>
        <v>536.59</v>
      </c>
      <c r="Q257" s="31" t="n">
        <f aca="false">Q258</f>
        <v>536.59</v>
      </c>
      <c r="R257" s="31" t="n">
        <f aca="false">R258</f>
        <v>536.59</v>
      </c>
      <c r="S257" s="31" t="n">
        <f aca="false">S258</f>
        <v>536.59</v>
      </c>
      <c r="T257" s="31" t="n">
        <f aca="false">T258</f>
        <v>536.59</v>
      </c>
      <c r="U257" s="31" t="n">
        <f aca="false">U258</f>
        <v>536.59</v>
      </c>
      <c r="V257" s="31" t="n">
        <f aca="false">V258</f>
        <v>536.59</v>
      </c>
      <c r="W257" s="31" t="n">
        <f aca="false">W258</f>
        <v>536.59</v>
      </c>
      <c r="X257" s="31" t="n">
        <f aca="false">X258</f>
        <v>501.5</v>
      </c>
      <c r="Y257" s="19" t="n">
        <f aca="false">X257/G257*100</f>
        <v>100</v>
      </c>
    </row>
    <row r="258" customFormat="false" ht="32.25" hidden="false" customHeight="false" outlineLevel="6" collapsed="false">
      <c r="A258" s="32" t="s">
        <v>78</v>
      </c>
      <c r="B258" s="33" t="n">
        <v>958</v>
      </c>
      <c r="C258" s="34" t="s">
        <v>285</v>
      </c>
      <c r="D258" s="34" t="s">
        <v>241</v>
      </c>
      <c r="E258" s="34" t="s">
        <v>18</v>
      </c>
      <c r="F258" s="34"/>
      <c r="G258" s="35" t="n">
        <f aca="false">G259</f>
        <v>501.5</v>
      </c>
      <c r="H258" s="35" t="n">
        <f aca="false">H259</f>
        <v>536.59</v>
      </c>
      <c r="I258" s="35" t="n">
        <f aca="false">I259</f>
        <v>536.59</v>
      </c>
      <c r="J258" s="35" t="n">
        <f aca="false">J259</f>
        <v>536.59</v>
      </c>
      <c r="K258" s="35" t="n">
        <f aca="false">K259</f>
        <v>536.59</v>
      </c>
      <c r="L258" s="35" t="n">
        <f aca="false">L259</f>
        <v>536.59</v>
      </c>
      <c r="M258" s="35" t="n">
        <f aca="false">M259</f>
        <v>536.59</v>
      </c>
      <c r="N258" s="35" t="n">
        <f aca="false">N259</f>
        <v>536.59</v>
      </c>
      <c r="O258" s="35" t="n">
        <f aca="false">O259</f>
        <v>536.59</v>
      </c>
      <c r="P258" s="35" t="n">
        <f aca="false">P259</f>
        <v>536.59</v>
      </c>
      <c r="Q258" s="35" t="n">
        <f aca="false">Q259</f>
        <v>536.59</v>
      </c>
      <c r="R258" s="35" t="n">
        <f aca="false">R259</f>
        <v>536.59</v>
      </c>
      <c r="S258" s="35" t="n">
        <f aca="false">S259</f>
        <v>536.59</v>
      </c>
      <c r="T258" s="35" t="n">
        <f aca="false">T259</f>
        <v>536.59</v>
      </c>
      <c r="U258" s="35" t="n">
        <f aca="false">U259</f>
        <v>536.59</v>
      </c>
      <c r="V258" s="35" t="n">
        <f aca="false">V259</f>
        <v>536.59</v>
      </c>
      <c r="W258" s="35" t="n">
        <f aca="false">W259</f>
        <v>536.59</v>
      </c>
      <c r="X258" s="35" t="n">
        <f aca="false">X259</f>
        <v>501.5</v>
      </c>
      <c r="Y258" s="19" t="n">
        <f aca="false">X258/G258*100</f>
        <v>100</v>
      </c>
    </row>
    <row r="259" customFormat="false" ht="32.25" hidden="false" customHeight="false" outlineLevel="6" collapsed="false">
      <c r="A259" s="65" t="s">
        <v>80</v>
      </c>
      <c r="B259" s="66" t="n">
        <v>958</v>
      </c>
      <c r="C259" s="67" t="s">
        <v>285</v>
      </c>
      <c r="D259" s="67" t="s">
        <v>241</v>
      </c>
      <c r="E259" s="67" t="s">
        <v>81</v>
      </c>
      <c r="F259" s="67"/>
      <c r="G259" s="68" t="n">
        <v>501.5</v>
      </c>
      <c r="H259" s="68" t="n">
        <v>536.59</v>
      </c>
      <c r="I259" s="68" t="n">
        <v>536.59</v>
      </c>
      <c r="J259" s="68" t="n">
        <v>536.59</v>
      </c>
      <c r="K259" s="68" t="n">
        <v>536.59</v>
      </c>
      <c r="L259" s="68" t="n">
        <v>536.59</v>
      </c>
      <c r="M259" s="68" t="n">
        <v>536.59</v>
      </c>
      <c r="N259" s="68" t="n">
        <v>536.59</v>
      </c>
      <c r="O259" s="68" t="n">
        <v>536.59</v>
      </c>
      <c r="P259" s="68" t="n">
        <v>536.59</v>
      </c>
      <c r="Q259" s="68" t="n">
        <v>536.59</v>
      </c>
      <c r="R259" s="68" t="n">
        <v>536.59</v>
      </c>
      <c r="S259" s="68" t="n">
        <v>536.59</v>
      </c>
      <c r="T259" s="68" t="n">
        <v>536.59</v>
      </c>
      <c r="U259" s="68" t="n">
        <v>536.59</v>
      </c>
      <c r="V259" s="68" t="n">
        <v>536.59</v>
      </c>
      <c r="W259" s="68" t="n">
        <v>536.59</v>
      </c>
      <c r="X259" s="68" t="n">
        <v>501.5</v>
      </c>
      <c r="Y259" s="19" t="n">
        <f aca="false">X259/G259*100</f>
        <v>100</v>
      </c>
    </row>
    <row r="260" customFormat="false" ht="12.75" hidden="false" customHeight="false" outlineLevel="5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</row>
    <row r="261" customFormat="false" ht="18.75" hidden="false" customHeight="false" outlineLevel="0" collapsed="false">
      <c r="A261" s="76" t="s">
        <v>286</v>
      </c>
      <c r="B261" s="76"/>
      <c r="C261" s="76"/>
      <c r="D261" s="76"/>
      <c r="E261" s="76"/>
      <c r="F261" s="76"/>
      <c r="G261" s="77" t="n">
        <f aca="false">G221+G202+G156+G9</f>
        <v>560583.63</v>
      </c>
      <c r="H261" s="77" t="n">
        <f aca="false">H221+H202+H156+H9</f>
        <v>558707.63</v>
      </c>
      <c r="I261" s="77" t="n">
        <f aca="false">I221+I202+I156+I9</f>
        <v>558707.63</v>
      </c>
      <c r="J261" s="77" t="n">
        <f aca="false">J221+J202+J156+J9</f>
        <v>558707.63</v>
      </c>
      <c r="K261" s="77" t="n">
        <f aca="false">K221+K202+K156+K9</f>
        <v>558707.63</v>
      </c>
      <c r="L261" s="77" t="n">
        <f aca="false">L221+L202+L156+L9</f>
        <v>558707.63</v>
      </c>
      <c r="M261" s="77" t="n">
        <f aca="false">M221+M202+M156+M9</f>
        <v>558707.63</v>
      </c>
      <c r="N261" s="77" t="n">
        <f aca="false">N221+N202+N156+N9</f>
        <v>558707.63</v>
      </c>
      <c r="O261" s="77" t="n">
        <f aca="false">O221+O202+O156+O9</f>
        <v>558707.63</v>
      </c>
      <c r="P261" s="77" t="n">
        <f aca="false">P221+P202+P156+P9</f>
        <v>558707.63</v>
      </c>
      <c r="Q261" s="77" t="n">
        <f aca="false">Q221+Q202+Q156+Q9</f>
        <v>558707.63</v>
      </c>
      <c r="R261" s="77" t="n">
        <f aca="false">R221+R202+R156+R9</f>
        <v>558707.63</v>
      </c>
      <c r="S261" s="77" t="n">
        <f aca="false">S221+S202+S156+S9</f>
        <v>558707.63</v>
      </c>
      <c r="T261" s="77" t="n">
        <f aca="false">T221+T202+T156+T9</f>
        <v>558707.63</v>
      </c>
      <c r="U261" s="77" t="n">
        <f aca="false">U221+U202+U156+U9</f>
        <v>558707.63</v>
      </c>
      <c r="V261" s="77" t="n">
        <f aca="false">V221+V202+V156+V9</f>
        <v>558707.63</v>
      </c>
      <c r="W261" s="77" t="n">
        <f aca="false">W221+W202+W156+W9</f>
        <v>558707.63</v>
      </c>
      <c r="X261" s="77" t="n">
        <f aca="false">X221+X202+X156+X9</f>
        <v>533517.2</v>
      </c>
      <c r="Y261" s="78" t="n">
        <f aca="false">X261/G261*100</f>
        <v>95.1717409229378</v>
      </c>
    </row>
    <row r="262" customFormat="false" ht="15" hidden="false" customHeight="false" outlineLevel="0" collapsed="false">
      <c r="A262" s="79"/>
      <c r="B262" s="80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</row>
    <row r="263" customFormat="false" ht="15" hidden="false" customHeight="tru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2"/>
      <c r="W263" s="82"/>
    </row>
  </sheetData>
  <mergeCells count="13">
    <mergeCell ref="C1:Y1"/>
    <mergeCell ref="C2:Y2"/>
    <mergeCell ref="C3:Y3"/>
    <mergeCell ref="A5:W5"/>
    <mergeCell ref="A6:W6"/>
    <mergeCell ref="A7:W7"/>
    <mergeCell ref="A155:Y155"/>
    <mergeCell ref="A201:Y201"/>
    <mergeCell ref="A220:G220"/>
    <mergeCell ref="X220:Y220"/>
    <mergeCell ref="A260:Y260"/>
    <mergeCell ref="A261:F261"/>
    <mergeCell ref="A263:U26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4-03T03:33:39Z</cp:lastPrinted>
  <dcterms:modified xsi:type="dcterms:W3CDTF">2012-05-22T00:10:41Z</dcterms:modified>
  <cp:revision>0</cp:revision>
  <dc:subject/>
  <dc:title/>
</cp:coreProperties>
</file>